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B315B-A78A-4E9B-9AD8-109246631B9F}">
  <header guid="{F0496A1F-9F65-4F8B-BEFE-5A72837D0FC1}" dateTime="2017-03-17T10:38:00.000000000Z" userName="Agnieszka Woźnowska" r:id="rId1" minRId="1" maxRId="5" maxSheetId="3">
    <sheetIdMap count="2">
      <sheetId val="1"/>
      <sheetId val="2"/>
    </sheetIdMap>
  </header>
  <header guid="{4FF9C643-163E-4D7E-AF38-01C24C498646}" dateTime="2017-03-17T10:55:00.000000000Z" userName="Agnieszka Woźnowska" r:id="rId2" minRId="6" maxRId="14" maxSheetId="3">
    <sheetIdMap count="2">
      <sheetId val="1"/>
      <sheetId val="2"/>
    </sheetIdMap>
  </header>
  <header guid="{775782F6-1B60-4966-8752-DF3511A04883}" dateTime="2017-03-18T08:41:00.000000000Z" userName="Agnieszka Woźnowska" r:id="rId3" minRId="15" maxRId="17" maxSheetId="3">
    <sheetIdMap count="2">
      <sheetId val="1"/>
      <sheetId val="2"/>
    </sheetIdMap>
  </header>
  <header guid="{E067BEF8-5D7C-4CC3-A49A-07D40BC333D4}" dateTime="2017-03-20T14:22:00.000000000Z" userName="Daniel Chojnowski" r:id="rId4" minRId="18" maxRId="19" maxSheetId="3">
    <sheetIdMap count="2">
      <sheetId val="1"/>
      <sheetId val="2"/>
    </sheetIdMap>
  </header>
  <header guid="{233D1637-4AE8-40B9-8F80-3E925A816FDE}" dateTime="2017-03-21T09:52:00.000000000Z" userName="Agnieszka Woźnowska" r:id="rId5" minRId="20" maxRId="20" maxSheetId="3">
    <sheetIdMap count="2">
      <sheetId val="1"/>
      <sheetId val="2"/>
    </sheetIdMap>
  </header>
  <header guid="{5E9D71A3-517D-4855-9B36-699E943D4B2C}" dateTime="2017-03-21T09:56:00.000000000Z" userName="Agnieszka Woźnowska" r:id="rId6" minRId="21" maxRId="21" maxSheetId="3">
    <sheetIdMap count="2">
      <sheetId val="1"/>
      <sheetId val="2"/>
    </sheetIdMap>
  </header>
  <header guid="{BAFF7054-C048-4967-ADA8-C6B33681BCE0}" dateTime="2017-03-21T10:09:00.000000000Z" userName="Agnieszka Woźnowska" r:id="rId7" minRId="22" maxRId="22" maxSheetId="3">
    <sheetIdMap count="2">
      <sheetId val="1"/>
      <sheetId val="2"/>
    </sheetIdMap>
  </header>
  <header guid="{971DC80D-D8B6-4D91-91FF-E26A43F4FA3E}" dateTime="2017-03-21T10:24:00.000000000Z" userName="Agnieszka Woźnowska" r:id="rId8" minRId="23" maxRId="24" maxSheetId="3">
    <sheetIdMap count="2">
      <sheetId val="1"/>
      <sheetId val="2"/>
    </sheetIdMap>
  </header>
  <header guid="{46AB315B-A78A-4E9B-9AD8-109246631B9F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