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2.02-IP.03-28-001/16 (…)
 z 28.07.2016 r.
</t>
  </si>
  <si>
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2.2 Współpraca biznesu z nauka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4C6DFCF-D5B6-4D91-B794-1B3993D63A87}">
  <header guid="{2C7F7D0A-7348-48DE-A5E7-84BBC8FBB4F9}" dateTime="2016-07-21T08:02:00.000000000Z" userName="Piotr Szawerdak" r:id="rId1" minRId="1" maxRId="22" maxSheetId="4">
    <sheetIdMap count="3">
      <sheetId val="1"/>
      <sheetId val="2"/>
      <sheetId val="3"/>
    </sheetIdMap>
  </header>
  <header guid="{64C6DFCF-D5B6-4D91-B794-1B3993D63A87}" dateTime="2016-08-23T11:10:00.000000000Z" userName="CELLMER" r:id="rId2" minRId="23" maxRId="2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2" ua="false" sId="1">
    <o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wymienione w formularzu (jeżeli dotyczy)?</t>
        </r>
      </is>
    </oc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3" ua="false" sId="1">
    <o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 (dotyczy LPR, strategii niskoemisyjnej lub innych dokumentów spełniających jej wymogi?</t>
        </r>
      </is>
    </oc>
    <n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?</t>
        </r>
      </is>
    </nc>
  </rcc>
  <rrc rId="4" ua="false" sId="1" eol="0" ref="129:129" action="insertRow"/>
  <rcc rId="5" ua="false" sId="1">
    <nc r="F19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ieczątka imienna i </t>
        </r>
      </is>
    </nc>
  </rcc>
  <rcc rId="6" ua="false" sId="1">
    <nc r="F1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arafa) na pierwszej stronie przez </t>
        </r>
      </is>
    </nc>
  </rcc>
  <rcc rId="7" ua="false" sId="1">
    <nc r="F19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jedną z osób </t>
        </r>
      </is>
    </nc>
  </rcc>
  <rcc rId="8" ua="false" sId="1">
    <nc r="F1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upoważnionych do </t>
        </r>
      </is>
    </nc>
  </rcc>
  <rcc rId="9" ua="false" sId="1">
    <nc r="F19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pisania umowy o</t>
        </r>
      </is>
    </nc>
  </rcc>
  <rcc rId="10" ua="false" sId="1">
    <nc r="F19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finansowanie realizacji</t>
        </r>
      </is>
    </nc>
  </rcc>
  <rcc rId="11" ua="false" sId="1">
    <nc r="F19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projektu (określone w </t>
        </r>
      </is>
    </nc>
  </rcc>
  <rcc rId="12" ua="false" sId="1">
    <nc r="F19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unkcie 2.13 wniosku) </t>
        </r>
      </is>
    </nc>
  </rcc>
  <rcc rId="13" ua="false" sId="1">
    <nc r="F20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lub osobę podpisującą </t>
        </r>
      </is>
    </nc>
  </rcc>
  <rcc rId="14" ua="false" sId="1">
    <nc r="F20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niosek lub inną osobę </t>
        </r>
      </is>
    </nc>
  </rcc>
  <rcc rId="15" ua="false" sId="1">
    <nc r="F20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siadającą upoważnienie</t>
        </r>
      </is>
    </nc>
  </rcc>
  <rcc rId="16" ua="false" sId="1">
    <nc r="F20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 potwierdzania </t>
        </r>
      </is>
    </nc>
  </rcc>
  <rcc rId="17" ua="false" sId="1">
    <nc r="F20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godności dokumentów </t>
        </r>
      </is>
    </nc>
  </rcc>
  <rcc rId="18" ua="false" sId="1">
    <nc r="F20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 oryginałem lub parafować dokument na każdej stronie.</t>
        </r>
      </is>
    </nc>
  </rcc>
  <rcc rId="19" ua="false" sId="1">
    <nc r="F20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(parafka wraz z imienną pieczątką i datą poświadczenia).</t>
        </r>
      </is>
    </nc>
  </rcc>
  <rcc rId="20" ua="false" sId="1"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1" ua="false" sId="1">
    <o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, wraz z datą poświadczeni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ub parafy na każdej stronie dokumentu (parafka wraz z imienną pieczątką i datą poświadczenia oraz adnotacją „za zgodność z oryginałem”)?.</t>
        </r>
      </is>
    </oc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2" ua="false" sId="1">
    <o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oc>
    <n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24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, wypełnione zgodnie z Instrukcją wypełniania załączników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8" activeCellId="0" sqref="F17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24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dcterms:modified xsi:type="dcterms:W3CDTF">2016-08-26T11:28:16Z</dcterms:modified>
  <cp:revision>0</cp:revision>
  <dc:subject/>
  <dc:title/>
</cp:coreProperties>
</file>