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  <sheet name="Analiza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Analiza!$A$109:$AN$507</definedName>
    <definedName function="false" hidden="false" name="a" vbProcedure="false">'[2]Loan Schedule USD'!$B$5</definedName>
    <definedName function="false" hidden="false" name="aaa" vbProcedure="false">#REF!</definedName>
    <definedName function="false" hidden="false" name="aaaa" vbProcedure="false">#REF!</definedName>
    <definedName function="false" hidden="false" name="aaaaa" vbProcedure="false">#REF!</definedName>
    <definedName function="false" hidden="false" name="aaaaaaa" vbProcedure="false">#REF!</definedName>
    <definedName function="false" hidden="false" name="aaasss" vbProcedure="false">#REF!</definedName>
    <definedName function="false" hidden="false" name="aiec" vbProcedure="false">#REF!</definedName>
    <definedName function="false" hidden="false" name="AIFC" vbProcedure="false">#REF!</definedName>
    <definedName function="false" hidden="false" name="amortyzacja_bilansowa_od_początku_roku" vbProcedure="false">'[3]krosno -&gt; grupę, amortyzację'!$M$2:$M$16384</definedName>
    <definedName function="false" hidden="false" name="as" vbProcedure="false">#REF!</definedName>
    <definedName function="false" hidden="false" name="base" vbProcedure="false">#REF!</definedName>
    <definedName function="false" hidden="false" name="BE_ec_tar" vbProcedure="false">#REF!</definedName>
    <definedName function="false" hidden="false" name="BE_tariff" vbProcedure="false">#REF!</definedName>
    <definedName function="false" hidden="false" name="CF_other" vbProcedure="false">#REF!</definedName>
    <definedName function="false" hidden="false" name="Commitment_fee" vbProcedure="false">'[4]Loan Schedule1'!$B$8</definedName>
    <definedName function="false" hidden="false" name="conn" vbProcedure="false">#REF!</definedName>
    <definedName function="false" hidden="false" name="coverage" vbProcedure="false">#REF!</definedName>
    <definedName function="false" hidden="false" name="coverage2005" vbProcedure="false">#REF!</definedName>
    <definedName function="false" hidden="false" name="Cykl_p_acenia_zobowi_zań_w_dniach" vbProcedure="false">[5]FO1NOWE!$G$1:$G$1048576,[5]FO1NOWE!$B$90:$AZ$90,[5]FO1NOWE!$B$92:$AZ$92,[5]FO1NOWE!$B$94:$AZ$94</definedName>
    <definedName function="false" hidden="false" name="Cykl_zapasów__w_dniach" vbProcedure="false">[5]FO1NOWE!$G$1:$G$1048576,[5]FO1NOWE!$B$90:$AZ$90</definedName>
    <definedName function="false" hidden="false" name="Cykl_ści_gania_nale_ności_w_dniach" vbProcedure="false">[5]FO1NOWE!$G$1:$G$1048576,[5]FO1NOWE!$B$90:$AZ$90,[5]FO1NOWE!$B$92:$AZ$92</definedName>
    <definedName function="false" hidden="false" name="dd" vbProcedure="false">#REF!</definedName>
    <definedName function="false" hidden="false" name="ddddd" vbProcedure="false">#REF!</definedName>
    <definedName function="false" hidden="false" name="ddfdfff" vbProcedure="false">#REF!</definedName>
    <definedName function="false" hidden="false" name="delay" vbProcedure="false">#REF!</definedName>
    <definedName function="false" hidden="false" name="DEMAND" vbProcedure="false">#REF!</definedName>
    <definedName function="false" hidden="false" name="dep" vbProcedure="false">[6]Jaroszow1!$A$1</definedName>
    <definedName function="false" hidden="false" name="Działania" vbProcedure="false">Analiza!$AU$3:$AU$48</definedName>
    <definedName function="false" hidden="false" name="Działania2" vbProcedure="false">Analiza!$B$544:$B$572</definedName>
    <definedName function="false" hidden="false" name="Działania3" vbProcedure="false">Analiza!$S$3:$S$38</definedName>
    <definedName function="false" hidden="false" name="EBCA" vbProcedure="false">#REF!</definedName>
    <definedName function="false" hidden="false" name="EC_COST" vbProcedure="false">#REF!</definedName>
    <definedName function="false" hidden="false" name="ec_subs" vbProcedure="false">#REF!</definedName>
    <definedName function="false" hidden="false" name="eeeeee" vbProcedure="false">#REF!</definedName>
    <definedName function="false" hidden="false" name="eirr" vbProcedure="false">#REF!</definedName>
    <definedName function="false" hidden="false" name="enpv" vbProcedure="false">#REF!</definedName>
    <definedName function="false" hidden="false" name="eocc" vbProcedure="false">#REF!</definedName>
    <definedName function="false" hidden="false" name="Excel_BuiltIn_Database" vbProcedure="false">#REF!</definedName>
    <definedName function="false" hidden="false" name="Excel_BuiltIn_Database_0" vbProcedure="false">#REF!</definedName>
    <definedName function="false" hidden="false" name="Excel_BuiltIn_Recorder" vbProcedure="false">#REF!</definedName>
    <definedName function="false" hidden="false" name="Excel_BuiltIn_Recorder_0" vbProcedure="false">#REF!</definedName>
    <definedName function="false" hidden="false" name="E_BENEFITS" vbProcedure="false">#REF!</definedName>
    <definedName function="false" hidden="false" name="e_i" vbProcedure="false">#REF!</definedName>
    <definedName function="false" hidden="false" name="e_p" vbProcedure="false">#REF!</definedName>
    <definedName function="false" hidden="false" name="FBCA" vbProcedure="false">#REF!</definedName>
    <definedName function="false" hidden="false" name="FCC" vbProcedure="false">#REF!</definedName>
    <definedName function="false" hidden="false" name="fff" vbProcedure="false">#REF!</definedName>
    <definedName function="false" hidden="false" name="FINCOST" vbProcedure="false">#REF!</definedName>
    <definedName function="false" hidden="false" name="firr" vbProcedure="false">#REF!</definedName>
    <definedName function="false" hidden="false" name="fnpv" vbProcedure="false">#REF!</definedName>
    <definedName function="false" hidden="false" name="gdp" vbProcedure="false">#REF!</definedName>
    <definedName function="false" hidden="false" name="growth" vbProcedure="false">#REF!</definedName>
    <definedName function="false" hidden="false" name="jump" vbProcedure="false">[6]Jaroszow1!$A$1</definedName>
    <definedName function="false" hidden="false" name="KAPITA_Y_W_ASNE" vbProcedure="false">[5]FO1NOWE!$B$60,[5]FO1NOWE!$B$60:$AZ$60</definedName>
    <definedName function="false" hidden="false" name="kasa" vbProcedure="false">#REF!</definedName>
    <definedName function="false" hidden="false" name="kasa1" vbProcedure="false">#REF!</definedName>
    <definedName function="false" hidden="false" name="kasa10" vbProcedure="false">#REF!</definedName>
    <definedName function="false" hidden="false" name="kasa1_w" vbProcedure="false">#REF!</definedName>
    <definedName function="false" hidden="false" name="kasa1_w2" vbProcedure="false">#REF!</definedName>
    <definedName function="false" hidden="false" name="kasa2" vbProcedure="false">#REF!</definedName>
    <definedName function="false" hidden="false" name="kasa2_w" vbProcedure="false">#REF!</definedName>
    <definedName function="false" hidden="false" name="kasa2_w2" vbProcedure="false">#REF!</definedName>
    <definedName function="false" hidden="false" name="kasa3" vbProcedure="false">#REF!</definedName>
    <definedName function="false" hidden="false" name="kasa3_w" vbProcedure="false">#REF!</definedName>
    <definedName function="false" hidden="false" name="kasa3_w2" vbProcedure="false">#REF!</definedName>
    <definedName function="false" hidden="false" name="kasa4" vbProcedure="false">#REF!</definedName>
    <definedName function="false" hidden="false" name="kasa4_w" vbProcedure="false">#REF!</definedName>
    <definedName function="false" hidden="false" name="kasa4_w2" vbProcedure="false">#REF!</definedName>
    <definedName function="false" hidden="false" name="kasa5" vbProcedure="false">#REF!</definedName>
    <definedName function="false" hidden="false" name="kasa5_w" vbProcedure="false">#REF!</definedName>
    <definedName function="false" hidden="false" name="kasa5_w2" vbProcedure="false">#REF!</definedName>
    <definedName function="false" hidden="false" name="kasa6" vbProcedure="false">#REF!</definedName>
    <definedName function="false" hidden="false" name="kasa6_w" vbProcedure="false">#REF!</definedName>
    <definedName function="false" hidden="false" name="kasa6_w2" vbProcedure="false">#REF!</definedName>
    <definedName function="false" hidden="false" name="kasa7" vbProcedure="false">#REF!</definedName>
    <definedName function="false" hidden="false" name="kasa8" vbProcedure="false">#REF!</definedName>
    <definedName function="false" hidden="false" name="kasa9" vbProcedure="false">#REF!</definedName>
    <definedName function="false" hidden="false" name="kasa_w" vbProcedure="false">#REF!</definedName>
    <definedName function="false" hidden="false" name="kasa_w2" vbProcedure="false">#REF!</definedName>
    <definedName function="false" hidden="false" name="Koszty" vbProcedure="false">[7]Koszty!$A$1:$J$253</definedName>
    <definedName function="false" hidden="false" name="kredyt" vbProcedure="false">#REF!</definedName>
    <definedName function="false" hidden="false" name="kredyt1" vbProcedure="false">#REF!</definedName>
    <definedName function="false" hidden="false" name="kredyt10" vbProcedure="false">#REF!</definedName>
    <definedName function="false" hidden="false" name="kredyt1_w" vbProcedure="false">#REF!</definedName>
    <definedName function="false" hidden="false" name="kredyt1_w2" vbProcedure="false">#REF!</definedName>
    <definedName function="false" hidden="false" name="kredyt2" vbProcedure="false">#REF!</definedName>
    <definedName function="false" hidden="false" name="kredyt2_w" vbProcedure="false">#REF!</definedName>
    <definedName function="false" hidden="false" name="kredyt2_w2" vbProcedure="false">#REF!</definedName>
    <definedName function="false" hidden="false" name="kredyt3" vbProcedure="false">#REF!</definedName>
    <definedName function="false" hidden="false" name="kredyt3_w" vbProcedure="false">#REF!</definedName>
    <definedName function="false" hidden="false" name="kredyt3_w2" vbProcedure="false">#REF!</definedName>
    <definedName function="false" hidden="false" name="kredyt4" vbProcedure="false">#REF!</definedName>
    <definedName function="false" hidden="false" name="kredyt4_w" vbProcedure="false">#REF!</definedName>
    <definedName function="false" hidden="false" name="kredyt4_w2" vbProcedure="false">#REF!</definedName>
    <definedName function="false" hidden="false" name="kredyt5" vbProcedure="false">#REF!</definedName>
    <definedName function="false" hidden="false" name="kredyt5_w" vbProcedure="false">#REF!</definedName>
    <definedName function="false" hidden="false" name="kredyt5_w2" vbProcedure="false">#REF!</definedName>
    <definedName function="false" hidden="false" name="kredyt6" vbProcedure="false">#REF!</definedName>
    <definedName function="false" hidden="false" name="kredyt6_w" vbProcedure="false">#REF!</definedName>
    <definedName function="false" hidden="false" name="kredyt6_w2" vbProcedure="false">#REF!</definedName>
    <definedName function="false" hidden="false" name="kredyt7" vbProcedure="false">#REF!</definedName>
    <definedName function="false" hidden="false" name="kredyt8" vbProcedure="false">#REF!</definedName>
    <definedName function="false" hidden="false" name="kredyt9" vbProcedure="false">#REF!</definedName>
    <definedName function="false" hidden="false" name="kredyt_w" vbProcedure="false">#REF!</definedName>
    <definedName function="false" hidden="false" name="kredyt_w2" vbProcedure="false">#REF!</definedName>
    <definedName function="false" hidden="false" name="lcd" vbProcedure="false">#REF!</definedName>
    <definedName function="false" hidden="false" name="life" vbProcedure="false">#REF!</definedName>
    <definedName function="false" hidden="false" name="loan1" vbProcedure="false">[6]Jaroszow1!$A$1</definedName>
    <definedName function="false" hidden="false" name="loan2" vbProcedure="false">[6]Jaroszow1!$A$1</definedName>
    <definedName function="false" hidden="false" name="loan3" vbProcedure="false">[6]Jaroszow1!$A$1</definedName>
    <definedName function="false" hidden="false" name="Miara_rezultatu" vbProcedure="false">#REF!</definedName>
    <definedName function="false" hidden="false" name="obszar" vbProcedure="false">#REF!</definedName>
    <definedName function="false" hidden="false" name="Oprocentowanie2" vbProcedure="false">[8]koszty!B2</definedName>
    <definedName function="false" hidden="false" name="piped_water_1996" vbProcedure="false">#REF!</definedName>
    <definedName function="false" hidden="false" name="pog" vbProcedure="false">#REF!</definedName>
    <definedName function="false" hidden="false" name="pog1_w" vbProcedure="false">#REF!</definedName>
    <definedName function="false" hidden="false" name="pog1_w2" vbProcedure="false">#REF!</definedName>
    <definedName function="false" hidden="false" name="pog2_w" vbProcedure="false">#REF!</definedName>
    <definedName function="false" hidden="false" name="pog2_w2" vbProcedure="false">#REF!</definedName>
    <definedName function="false" hidden="false" name="pog3_w" vbProcedure="false">#REF!</definedName>
    <definedName function="false" hidden="false" name="pog3_w2" vbProcedure="false">#REF!</definedName>
    <definedName function="false" hidden="false" name="pog4_w" vbProcedure="false">#REF!</definedName>
    <definedName function="false" hidden="false" name="pog4_w2" vbProcedure="false">#REF!</definedName>
    <definedName function="false" hidden="false" name="pog5_w" vbProcedure="false">#REF!</definedName>
    <definedName function="false" hidden="false" name="pog5_w2" vbProcedure="false">#REF!</definedName>
    <definedName function="false" hidden="false" name="pog6_w" vbProcedure="false">#REF!</definedName>
    <definedName function="false" hidden="false" name="pog6_w2" vbProcedure="false">#REF!</definedName>
    <definedName function="false" hidden="false" name="pog_w" vbProcedure="false">#REF!</definedName>
    <definedName function="false" hidden="false" name="pog_w2" vbProcedure="false">#REF!</definedName>
    <definedName function="false" hidden="false" name="prowizja" vbProcedure="false">[8]Założenia!$A$1</definedName>
    <definedName function="false" hidden="false" name="P_USERS" vbProcedure="false">#REF!</definedName>
    <definedName function="false" hidden="false" name="qq" vbProcedure="false">#REF!</definedName>
    <definedName function="false" hidden="false" name="qqqqq" vbProcedure="false">#REF!</definedName>
    <definedName function="false" hidden="false" name="rat" vbProcedure="false">[8]Założenia!$A$2561</definedName>
    <definedName function="false" hidden="false" name="regx2" vbProcedure="false">#REF!</definedName>
    <definedName function="false" hidden="false" name="Rentowność_dzia_alności_podstawowej" vbProcedure="false">[5]FO1NOWE!$B$104:$AZ$104,[5]FO1NOWE!$B$105:$AZ$105</definedName>
    <definedName function="false" hidden="false" name="repay1" vbProcedure="false">[6]Jaroszow1!$CZ$6</definedName>
    <definedName function="false" hidden="false" name="repay2" vbProcedure="false">[6]Jaroszow1!$A$26369</definedName>
    <definedName function="false" hidden="false" name="repay3" vbProcedure="false">[6]Jaroszow1!$A$104</definedName>
    <definedName function="false" hidden="false" name="REVENUES" vbProcedure="false">#REF!</definedName>
    <definedName function="false" hidden="false" name="RGK" vbProcedure="false">'[3]krosno -&gt; grupę, amortyzację'!$J$2:$J$16384</definedName>
    <definedName function="false" hidden="false" name="rofa" vbProcedure="false">[6]Jaroszow1!B2</definedName>
    <definedName function="false" hidden="false" name="Rok10_w" vbProcedure="false">#REF!</definedName>
    <definedName function="false" hidden="false" name="Rok1_w" vbProcedure="false">#REF!</definedName>
    <definedName function="false" hidden="false" name="Rok1_w2" vbProcedure="false">#REF!</definedName>
    <definedName function="false" hidden="false" name="Rok2_w" vbProcedure="false">#REF!</definedName>
    <definedName function="false" hidden="false" name="Rok2_w2" vbProcedure="false">#REF!</definedName>
    <definedName function="false" hidden="false" name="Rok3_w" vbProcedure="false">#REF!</definedName>
    <definedName function="false" hidden="false" name="Rok3_w2" vbProcedure="false">#REF!</definedName>
    <definedName function="false" hidden="false" name="Rok4_w" vbProcedure="false">#REF!</definedName>
    <definedName function="false" hidden="false" name="Rok4_w2" vbProcedure="false">#REF!</definedName>
    <definedName function="false" hidden="false" name="Rok5_w" vbProcedure="false">#REF!</definedName>
    <definedName function="false" hidden="false" name="Rok5_w2" vbProcedure="false">#REF!</definedName>
    <definedName function="false" hidden="false" name="Rok6_w" vbProcedure="false">#REF!</definedName>
    <definedName function="false" hidden="false" name="Rok6_w2" vbProcedure="false">#REF!</definedName>
    <definedName function="false" hidden="false" name="Rok7_w" vbProcedure="false">#REF!</definedName>
    <definedName function="false" hidden="false" name="Rok8_w" vbProcedure="false">#REF!</definedName>
    <definedName function="false" hidden="false" name="Rok9_w" vbProcedure="false">#REF!</definedName>
    <definedName function="false" hidden="false" name="rrr" vbProcedure="false">#REF!</definedName>
    <definedName function="false" hidden="false" name="SA" vbProcedure="false">#REF!</definedName>
    <definedName function="false" hidden="false" name="sa_eb" vbProcedure="false">#REF!</definedName>
    <definedName function="false" hidden="false" name="sa_inv" vbProcedure="false">#REF!</definedName>
    <definedName function="false" hidden="false" name="SD" vbProcedure="false">#REF!</definedName>
    <definedName function="false" hidden="false" name="SDD" vbProcedure="false">#REF!</definedName>
    <definedName function="false" hidden="false" name="SERF" vbProcedure="false">#REF!</definedName>
    <definedName function="false" hidden="false" name="ss" vbProcedure="false">#REF!</definedName>
    <definedName function="false" hidden="false" name="ssssss" vbProcedure="false">#REF!</definedName>
    <definedName function="false" hidden="false" name="SUMA" vbProcedure="false">#REF!</definedName>
    <definedName function="false" hidden="false" name="SUMA_GBA" vbProcedure="false">#REF!</definedName>
    <definedName function="false" hidden="false" name="SUMA_KK" vbProcedure="false">#REF!</definedName>
    <definedName function="false" hidden="false" name="SUMMA" vbProcedure="false">#REF!</definedName>
    <definedName function="false" hidden="false" name="SWR" vbProcedure="false">#REF!</definedName>
    <definedName function="false" hidden="false" name="SWRF" vbProcedure="false">#REF!</definedName>
    <definedName function="false" hidden="false" name="TAB_4" vbProcedure="false">#REF!</definedName>
    <definedName function="false" hidden="false" name="TakNie" vbProcedure="false">'[9]D. Finanse'!$E$883:$E$884</definedName>
    <definedName function="false" hidden="false" name="tax" vbProcedure="false">[6]Jaroszow1!B$4</definedName>
    <definedName function="false" hidden="false" name="total_water_ec_1996" vbProcedure="false">#REF!</definedName>
    <definedName function="false" hidden="false" name="ttt" vbProcedure="false">#REF!</definedName>
    <definedName function="false" hidden="false" name="tttttt" vbProcedure="false">#REF!</definedName>
    <definedName function="false" hidden="false" name="tttttttt" vbProcedure="false">#REF!</definedName>
    <definedName function="false" hidden="false" name="tyyu" vbProcedure="false">#REF!</definedName>
    <definedName function="false" hidden="false" name="VAT" vbProcedure="false">'[9]D. Finanse'!$G$883:$G$887</definedName>
    <definedName function="false" hidden="false" name="wariant" vbProcedure="false">[10]wariant!$B$3</definedName>
    <definedName function="false" hidden="false" name="Wskaźnik_bie__cej_p_ynności" vbProcedure="false">[5]FO1NOWE!$B$85,[5]FO1NOWE!$B$85:$AZ$85</definedName>
    <definedName function="false" hidden="false" name="Wskaźnik_p_ynności_szybki" vbProcedure="false">[5]FO1NOWE!$B$85,[5]FO1NOWE!$B$85:$AZ$85,[5]FO1NOWE!$B$86:$AZ$86</definedName>
    <definedName function="false" hidden="false" name="www" vbProcedure="false">#REF!</definedName>
    <definedName function="false" hidden="false" name="wwww" vbProcedure="false">#REF!</definedName>
    <definedName function="false" hidden="false" name="wwwwww" vbProcedure="false">#REF!</definedName>
    <definedName function="false" hidden="false" name="X" vbProcedure="false">Analiza!$AU$3:$AU$48</definedName>
    <definedName function="false" hidden="false" name="xxx" vbProcedure="false">#REF!</definedName>
    <definedName function="false" hidden="false" name="year2000" vbProcedure="false">#REF!</definedName>
    <definedName function="false" hidden="false" name="year2005" vbProcedure="false">#REF!</definedName>
    <definedName function="false" hidden="false" name="years" vbProcedure="false">#REF!</definedName>
    <definedName function="false" hidden="false" name="Zobowi_zania_biezace__F_01_dz_3_poz_04" vbProcedure="false">[5]FO1NOWE!$B$53:$AZ$53,[5]FO1NOWE!$B$55:$AZ$55</definedName>
    <definedName function="false" hidden="false" name="Zobowi_zania_d_ugoterminowe__F_01_dz3_poz_01" vbProcedure="false">[5]FO1NOWE!$B$53:$AZ$53,[5]FO1NOWE!$B$55:$AZ$55,[5]FO1NOWE!$B$53</definedName>
    <definedName function="false" hidden="false" name="_MAG1" vbProcedure="false">#REF!</definedName>
    <definedName function="false" hidden="false" name="_MAG11" vbProcedure="false">[1]Zap!$A$1</definedName>
    <definedName function="false" hidden="false" name="_pog1" vbProcedure="false">#REF!</definedName>
    <definedName function="false" hidden="false" name="_pog10" vbProcedure="false">#REF!</definedName>
    <definedName function="false" hidden="false" name="_pog2" vbProcedure="false">#REF!</definedName>
    <definedName function="false" hidden="false" name="_pog3" vbProcedure="false">#REF!</definedName>
    <definedName function="false" hidden="false" name="_pog4" vbProcedure="false">#REF!</definedName>
    <definedName function="false" hidden="false" name="_pog5" vbProcedure="false">#REF!</definedName>
    <definedName function="false" hidden="false" name="_pog6" vbProcedure="false">#REF!</definedName>
    <definedName function="false" hidden="false" name="_pog7" vbProcedure="false">#REF!</definedName>
    <definedName function="false" hidden="false" name="_pog8" vbProcedure="false">#REF!</definedName>
    <definedName function="false" hidden="false" name="_pog9" vbProcedure="false">#REF!</definedName>
    <definedName function="false" hidden="false" name="_reg2" vbProcedure="false">#REF!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name="ŚT" vbProcedure="false">'[9]D. Finanse'!$F$883:$F$8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5" uniqueCount="530">
  <si>
    <t xml:space="preserve">3.1.</t>
  </si>
  <si>
    <t xml:space="preserve">Założenia do analiz</t>
  </si>
  <si>
    <t xml:space="preserve">3.1.1</t>
  </si>
  <si>
    <t xml:space="preserve">Określenie okresu odniesienia projektu</t>
  </si>
  <si>
    <t xml:space="preserve">Działanie</t>
  </si>
  <si>
    <t xml:space="preserve">Okres odniesienia</t>
  </si>
  <si>
    <t xml:space="preserve">Stawki zryczałtowane</t>
  </si>
  <si>
    <t xml:space="preserve">Efekty zewnętrzne pozytywne</t>
  </si>
  <si>
    <t xml:space="preserve">Efekty zewnętrzne negatywne</t>
  </si>
  <si>
    <t xml:space="preserve">Proszę wskazać Działanie, z którego projekt będzie współfinansowany</t>
  </si>
  <si>
    <t xml:space="preserve">Działanie 1.1 Nowoczesna infrastruktura badawcza publicznych jednostek naukowych</t>
  </si>
  <si>
    <r>
      <rPr>
        <sz val="8"/>
        <rFont val="Calibri"/>
        <family val="2"/>
        <charset val="238"/>
      </rPr>
      <t xml:space="preserve">Proszę podać rok rozpoczęcia realizacji projektu (rozpoczęcia robót budowlanych) lub rok złożenia wniosku o dofinansowanie </t>
    </r>
    <r>
      <rPr>
        <i val="true"/>
        <sz val="8"/>
        <rFont val="Calibri"/>
        <family val="2"/>
        <charset val="238"/>
      </rPr>
      <t xml:space="preserve">(jeżeli projekt rozpoczął się przed złożeniem wniosku)</t>
    </r>
  </si>
  <si>
    <t xml:space="preserve">lata</t>
  </si>
  <si>
    <t xml:space="preserve">3.1.2</t>
  </si>
  <si>
    <t xml:space="preserve">Określenie kategorii projektu generującego dochód</t>
  </si>
  <si>
    <r>
      <rPr>
        <sz val="8"/>
        <rFont val="Calibri"/>
        <family val="2"/>
        <charset val="238"/>
      </rPr>
      <t xml:space="preserve">Proszę określić, czy projekt będzie generował "dochód" w rozumieniu art. 61 ust. 1 rozporządzenia nr 1303/2013? </t>
    </r>
    <r>
      <rPr>
        <i val="true"/>
        <sz val="8"/>
        <rFont val="Calibri"/>
        <family val="2"/>
        <charset val="238"/>
      </rPr>
      <t xml:space="preserve">(wpływy środków pieniężnych z bezpośrednich wpłat dokonywanych przez użytkowników za towary lub usługi zapewniane przez projekt)</t>
    </r>
  </si>
  <si>
    <t xml:space="preserve">Tak/Nie</t>
  </si>
  <si>
    <t xml:space="preserve">Proszę określić, czy istnieje możliwość określenia, w okresie odniesienia, przychodu z wyprzedzeniem?</t>
  </si>
  <si>
    <t xml:space="preserve">3.1.5</t>
  </si>
  <si>
    <t xml:space="preserve">Określenie maksymalnej stopy współfinansowania projektu</t>
  </si>
  <si>
    <t xml:space="preserve">Proszę wskazać maksymalną stopę współfinansowania (Max CRpa)  określoną w pkt 19 opisu Działania dla danego typu projektów lub określonych przepisów (np. projektów generujących dochód, pomocy publicznej, de minimis itp.)</t>
  </si>
  <si>
    <t xml:space="preserve">%</t>
  </si>
  <si>
    <t xml:space="preserve">2.1</t>
  </si>
  <si>
    <t xml:space="preserve">Proszę określić, czy projekt jest objęty pomocą publiczną</t>
  </si>
  <si>
    <t xml:space="preserve">2.2</t>
  </si>
  <si>
    <t xml:space="preserve">Proszę określić, w jakim stopniu jest on objęty pomocą publiczną</t>
  </si>
  <si>
    <t xml:space="preserve">Proszę określić, czy projekt jest objęty pomocą de minimis</t>
  </si>
  <si>
    <t xml:space="preserve">3.1.6</t>
  </si>
  <si>
    <t xml:space="preserve">Określenie kwalifikowalności VAT w projekcie</t>
  </si>
  <si>
    <t xml:space="preserve">Proszę określić, czy VAT jest kwalifikowalny w projekcie?</t>
  </si>
  <si>
    <r>
      <rPr>
        <sz val="8"/>
        <rFont val="Calibri"/>
        <family val="2"/>
        <charset val="238"/>
      </rPr>
      <t xml:space="preserve">Proszę określić, jaki poziom procentowy wydatków jest kwalifikowalny? </t>
    </r>
    <r>
      <rPr>
        <i val="true"/>
        <sz val="8"/>
        <rFont val="Calibri"/>
        <family val="2"/>
        <charset val="238"/>
      </rPr>
      <t xml:space="preserve">(tylko dla częściowej kwalifikowalności)</t>
    </r>
  </si>
  <si>
    <t xml:space="preserve">3.1.7</t>
  </si>
  <si>
    <t xml:space="preserve">Określenie zapotrzebowania na kapitał obrotowy w projekcie</t>
  </si>
  <si>
    <t xml:space="preserve">Proszę wskazać cykl rotacji zapasów materiałowych</t>
  </si>
  <si>
    <t xml:space="preserve">dzień</t>
  </si>
  <si>
    <t xml:space="preserve">Proszę wskazać cykl rotacji należności krótkoterminowych</t>
  </si>
  <si>
    <t xml:space="preserve">Proszę wskazać cykl rotacji zobowiązań krótkoterminowych</t>
  </si>
  <si>
    <t xml:space="preserve">3.1.8</t>
  </si>
  <si>
    <t xml:space="preserve">Analiza dostępności cenowej (dotyczy usług wodno-kanalizacyjnych i gospodarowania odpadami) i ubóstwa energetycznego (dotyczy usług energetycznych)</t>
  </si>
  <si>
    <t xml:space="preserve">1.1</t>
  </si>
  <si>
    <t xml:space="preserve">Proszę podać rodzaj gminy, w której realizowany jest projekt</t>
  </si>
  <si>
    <t xml:space="preserve">1.2</t>
  </si>
  <si>
    <t xml:space="preserve">Proszę podać typ obszaru, na którym realizowany jest projekt</t>
  </si>
  <si>
    <t xml:space="preserve">Proszę podać średnie zużycie wody [m3/osobę/rok]</t>
  </si>
  <si>
    <t xml:space="preserve">3.1</t>
  </si>
  <si>
    <t xml:space="preserve">Proszę podać średnie zużycie energii [kWh/gosp./rok]</t>
  </si>
  <si>
    <t xml:space="preserve">3.2</t>
  </si>
  <si>
    <t xml:space="preserve">Proszę podać średnią liczbę osób w gospodarstwie domowym [osób/gosp.]</t>
  </si>
  <si>
    <t xml:space="preserve">2.1.2</t>
  </si>
  <si>
    <t xml:space="preserve">Analiza rozwiązań technologicznych</t>
  </si>
  <si>
    <t xml:space="preserve">2.1.2.2. Określenie popytu dla poszczególnych wariantów technologicznych</t>
  </si>
  <si>
    <t xml:space="preserve">Proszę określić miarę rezultatu projektu</t>
  </si>
  <si>
    <t xml:space="preserve">Lp.</t>
  </si>
  <si>
    <t xml:space="preserve">Miara rezultatu w poszczególnych wariantach</t>
  </si>
  <si>
    <t xml:space="preserve">Jedn.</t>
  </si>
  <si>
    <t xml:space="preserve">2.1.2.3. Wybór rozwiązania technologicznego</t>
  </si>
  <si>
    <t xml:space="preserve">I.</t>
  </si>
  <si>
    <t xml:space="preserve">Nakłady inwestycyjne i odtworzeniowe poszczególnych wariantów</t>
  </si>
  <si>
    <t xml:space="preserve">Wyszczególnienie</t>
  </si>
  <si>
    <t xml:space="preserve">Proszę określić w latach nakłady inwestycyjne i odtworzeniowe wariantu I</t>
  </si>
  <si>
    <t xml:space="preserve">zł/rok</t>
  </si>
  <si>
    <t xml:space="preserve">Proszę określić w latach nakłady inwestycyjne i odtworzeniowe wariantu II</t>
  </si>
  <si>
    <t xml:space="preserve">Proszę określić w latach nakłady inwestycyjne i odtworzeniowe wariantu III</t>
  </si>
  <si>
    <t xml:space="preserve">II.</t>
  </si>
  <si>
    <t xml:space="preserve">Koszty operacyjne poszczególnych wariantów</t>
  </si>
  <si>
    <t xml:space="preserve">Proszę określić w latach koszty operacyjne wariantu I</t>
  </si>
  <si>
    <t xml:space="preserve">Proszę określić w latach koszty operacyjne wariantu II</t>
  </si>
  <si>
    <t xml:space="preserve">Proszę określić w latach koszty operacyjne wariantu III</t>
  </si>
  <si>
    <t xml:space="preserve">3.2.</t>
  </si>
  <si>
    <t xml:space="preserve">Kalkulacja nakładów</t>
  </si>
  <si>
    <t xml:space="preserve">3.2.1. Kalkulacja nakładów inwestycyjnych (koszty kwalifikowalne i niekwalifikowalne) i rezerw</t>
  </si>
  <si>
    <t xml:space="preserve">Koszty kwalifikowalne</t>
  </si>
  <si>
    <t xml:space="preserve">Wartość netto</t>
  </si>
  <si>
    <t xml:space="preserve">Stawka VAT</t>
  </si>
  <si>
    <t xml:space="preserve">Stawka amortyzacji</t>
  </si>
  <si>
    <r>
      <rPr>
        <b val="true"/>
        <sz val="8"/>
        <color rgb="FFFF0000"/>
        <rFont val="Calibri"/>
        <family val="2"/>
        <charset val="238"/>
      </rPr>
      <t xml:space="preserve">Sprawdzenie </t>
    </r>
    <r>
      <rPr>
        <i val="true"/>
        <sz val="8"/>
        <color rgb="FFFF0000"/>
        <rFont val="Calibri"/>
        <family val="2"/>
        <charset val="238"/>
      </rPr>
      <t xml:space="preserve">podziału kosztu NETTO na lata</t>
    </r>
  </si>
  <si>
    <t xml:space="preserve">Koszty niekwalifikowalne</t>
  </si>
  <si>
    <t xml:space="preserve">3.2.2. Kalkulacja rezerwy na nieprzewidziane wydatki</t>
  </si>
  <si>
    <t xml:space="preserve">III.</t>
  </si>
  <si>
    <t xml:space="preserve">Wartość rezerw na nieprzewidziane wydatki</t>
  </si>
  <si>
    <t xml:space="preserve">Wartość rezerw ogółem</t>
  </si>
  <si>
    <t xml:space="preserve">Maksymalna wartość rezerw</t>
  </si>
  <si>
    <t xml:space="preserve">Proszę podać rezerwę na nieprzewidziane wydatki (tylko w fazie inwestycyjnej)</t>
  </si>
  <si>
    <t xml:space="preserve">3.2.3. Kalkulacja kosztów odtworzeniowych</t>
  </si>
  <si>
    <t xml:space="preserve">IV.</t>
  </si>
  <si>
    <t xml:space="preserve">Koszty odtworzeniowe</t>
  </si>
  <si>
    <t xml:space="preserve">x</t>
  </si>
  <si>
    <t xml:space="preserve">IV.1.</t>
  </si>
  <si>
    <r>
      <rPr>
        <b val="true"/>
        <sz val="8"/>
        <rFont val="Calibri"/>
        <family val="2"/>
        <charset val="238"/>
      </rPr>
      <t xml:space="preserve">Koszty odtworzeniowe inwestycji kwalifikowalnych projektu </t>
    </r>
    <r>
      <rPr>
        <sz val="8"/>
        <rFont val="Calibri"/>
        <family val="2"/>
        <charset val="238"/>
      </rPr>
      <t xml:space="preserve">(dane w PLN)</t>
    </r>
  </si>
  <si>
    <t xml:space="preserve">IV.2</t>
  </si>
  <si>
    <r>
      <rPr>
        <b val="true"/>
        <sz val="8"/>
        <rFont val="Calibri"/>
        <family val="2"/>
        <charset val="238"/>
      </rPr>
      <t xml:space="preserve">Koszty odtworzeniowe inwestycji niekwalifikowalnych projektu</t>
    </r>
    <r>
      <rPr>
        <sz val="8"/>
        <rFont val="Calibri"/>
        <family val="2"/>
        <charset val="238"/>
      </rPr>
      <t xml:space="preserve"> (dane w PLN)</t>
    </r>
  </si>
  <si>
    <t xml:space="preserve">3.2.4. Kalkulacja kosztów obsługi finansowania zewnętrznego nakładów inwestycyjnych</t>
  </si>
  <si>
    <r>
      <rPr>
        <b val="true"/>
        <sz val="8"/>
        <rFont val="Calibri"/>
        <family val="2"/>
        <charset val="238"/>
      </rPr>
      <t xml:space="preserve">Wyszczególnienie kosztów obsługi finansowania zewnętrznego nakładów inwestycyjnych </t>
    </r>
    <r>
      <rPr>
        <i val="true"/>
        <sz val="8"/>
        <rFont val="Calibri"/>
        <family val="2"/>
        <charset val="238"/>
      </rPr>
      <t xml:space="preserve">(transz wypłaty, spłat rat kapitałowych oraz odsetek)</t>
    </r>
  </si>
  <si>
    <t xml:space="preserve">Ogółem</t>
  </si>
  <si>
    <t xml:space="preserve">Proszę podać wypłatę (transze roczne) kredytu  / pożyczki (jeśli występuje)</t>
  </si>
  <si>
    <t xml:space="preserve">Proszę podać roczną spłatę kredytu / pożyczki (jeśli występuje)</t>
  </si>
  <si>
    <t xml:space="preserve">Proszę podać roczne koszty obsługi kredytu / pożyczki (jeśli występuje)</t>
  </si>
  <si>
    <t xml:space="preserve">3.3. </t>
  </si>
  <si>
    <t xml:space="preserve">Kalkulacja kosztów operacyjnych dla wariantu bez i z projektem</t>
  </si>
  <si>
    <t xml:space="preserve">Kalkulacja kosztów operacyjnych dla wariantu bez projektu</t>
  </si>
  <si>
    <t xml:space="preserve">Wyszczególnienie kosztów operacyjnych dla wariantu bez projektu </t>
  </si>
  <si>
    <t xml:space="preserve">Proszę określić wielkość amortyzacji w latach</t>
  </si>
  <si>
    <t xml:space="preserve">Proszę określić zużycie materiałów i energii (w cenach netto)</t>
  </si>
  <si>
    <t xml:space="preserve">Proszę określić wartość usług obcych (w cenach netto)</t>
  </si>
  <si>
    <t xml:space="preserve">Proszę określić wartość podatków i opłat</t>
  </si>
  <si>
    <t xml:space="preserve">Proszę określić wartość wynagrodzeń (bez wzrostu w cenach stałych)</t>
  </si>
  <si>
    <t xml:space="preserve">Proszę określić wartość ubezpieczeń społecznych i inne świadczeń</t>
  </si>
  <si>
    <t xml:space="preserve">Proszę określić wartość pozostałe koszty rodzajowe (w cenach netto)</t>
  </si>
  <si>
    <t xml:space="preserve">Proszę określić wartość sprzedanych towarów i materiałów (w cenach netto)</t>
  </si>
  <si>
    <t xml:space="preserve">9.1</t>
  </si>
  <si>
    <r>
      <rPr>
        <b val="true"/>
        <i val="true"/>
        <sz val="8"/>
        <rFont val="Calibri"/>
        <family val="2"/>
        <charset val="238"/>
      </rPr>
      <t xml:space="preserve">Proszę określić wartość pełnego podatku VAT od wszystkich pozycji kosztowych </t>
    </r>
    <r>
      <rPr>
        <i val="true"/>
        <sz val="8"/>
        <rFont val="Calibri"/>
        <family val="2"/>
        <charset val="238"/>
      </rPr>
      <t xml:space="preserve">(których dotyczy)</t>
    </r>
  </si>
  <si>
    <t xml:space="preserve">Kalkulacja kosztów operacyjnych dla wariantu z projektem</t>
  </si>
  <si>
    <t xml:space="preserve">Wyszczególnienie kosztów operacyjnych dla wariantu z projektem</t>
  </si>
  <si>
    <t xml:space="preserve">3.4. </t>
  </si>
  <si>
    <t xml:space="preserve">Kalkulacja przychodów dla wariantu bez i z projektem</t>
  </si>
  <si>
    <t xml:space="preserve">3.4.1</t>
  </si>
  <si>
    <t xml:space="preserve">Kalkulacja popytu na produkty / usługi / towary</t>
  </si>
  <si>
    <t xml:space="preserve">Kalkulacja prognozowanego popytu dla wariantu bez projektu</t>
  </si>
  <si>
    <r>
      <rPr>
        <b val="true"/>
        <sz val="8"/>
        <rFont val="Calibri"/>
        <family val="2"/>
        <charset val="238"/>
      </rPr>
      <t xml:space="preserve">Wyszczególnienie produktów / usług / towarów oferowanych przed i po projekcie </t>
    </r>
    <r>
      <rPr>
        <i val="true"/>
        <sz val="8"/>
        <rFont val="Calibri"/>
        <family val="2"/>
        <charset val="238"/>
      </rPr>
      <t xml:space="preserve">(których dotyczą określone koszty operacyjne)</t>
    </r>
  </si>
  <si>
    <t xml:space="preserve">Kalkulacja prognozowanego popytu dla wariantu z projektem</t>
  </si>
  <si>
    <r>
      <rPr>
        <b val="true"/>
        <sz val="8"/>
        <rFont val="Calibri"/>
        <family val="2"/>
        <charset val="238"/>
      </rPr>
      <t xml:space="preserve">Wyszczególnienie POPYTU na produkty / usługi / towary oferowane po projekcie </t>
    </r>
    <r>
      <rPr>
        <i val="true"/>
        <sz val="8"/>
        <rFont val="Calibri"/>
        <family val="2"/>
        <charset val="238"/>
      </rPr>
      <t xml:space="preserve">(których dotyczą określone koszty operacyjne)</t>
    </r>
  </si>
  <si>
    <t xml:space="preserve">3.4.2</t>
  </si>
  <si>
    <t xml:space="preserve">Kalkulacja taryf /cen na produkty / usługi / towary</t>
  </si>
  <si>
    <t xml:space="preserve">Kalkulacja taryf / cen dla wariantu bez projektu</t>
  </si>
  <si>
    <t xml:space="preserve">Wyszczególnienie taryf /cen za produkty / usługi / towary oferowane w wariancie bez projektu w CENACH NETTO (TYLKO OPŁATY PONOSZONE PRZEZ UŻYTKOWNIKÓW)</t>
  </si>
  <si>
    <t xml:space="preserve">I.1.</t>
  </si>
  <si>
    <t xml:space="preserve">Proszę określić poziom ściągalności opłat</t>
  </si>
  <si>
    <t xml:space="preserve">Kalkulacja taryf / cen dla wariantu z projektem</t>
  </si>
  <si>
    <t xml:space="preserve">Wyszczególnienie taryf /cen za produkty / usługi / towary oferowane w wariancie z projektem w CENACH NETTO (TYLKO OPŁATY PONOSZONE PRZEZ UŻYTKOWNIKÓW)</t>
  </si>
  <si>
    <t xml:space="preserve">II.1.</t>
  </si>
  <si>
    <t xml:space="preserve">Zasada pełnego zwrotu kosztów (po projekcie)</t>
  </si>
  <si>
    <t xml:space="preserve">Wyszczególnienie cen / taryf / przychodów i pełnych kosztów (po projekcie)</t>
  </si>
  <si>
    <t xml:space="preserve">Proszę określić dopłatę do cen w ujęciu rocznym tak, aby spełnić zasadę</t>
  </si>
  <si>
    <t xml:space="preserve">Zasada „zanieczyszczający płaci” (po projekcie)</t>
  </si>
  <si>
    <t xml:space="preserve">Wyszczególnienie kosztów spełnienia zasady „zanieczyszczający płaci” 
(po projekcie)</t>
  </si>
  <si>
    <t xml:space="preserve">Proszę określić poziom roczny kosztów usług środowiskowych</t>
  </si>
  <si>
    <t xml:space="preserve">Proszę określić poziom roczny kosztów środowiskowych zanieczyszczeń i wdrożonych środków zapobiegawczych</t>
  </si>
  <si>
    <t xml:space="preserve">Proszę określić poziom roczny kosztów związanych z niedoborem użytkowanych zasobów</t>
  </si>
  <si>
    <t xml:space="preserve">Zasada dostępności cenowej i przeciwdziałania ubóstwu energetycznemu (po projekcie)</t>
  </si>
  <si>
    <t xml:space="preserve">Wyszczególnienie elementów zasady dostępności cenowej i przeciwdziałania ubóstwu energetycznemu (po projekcie)</t>
  </si>
  <si>
    <t xml:space="preserve">Proszę określić dopłatę do cen w ujęciu rocznym tak, aby spełnić zasadę dostępności cenowej (wynikającą z różnicy pomiędzy cenami pokrywającymi pełny zwrot kosztów a cenami, które odbiorcy są w stanie zapłacić)</t>
  </si>
  <si>
    <t xml:space="preserve">3.7.</t>
  </si>
  <si>
    <t xml:space="preserve">Analiza finansowej trwałości</t>
  </si>
  <si>
    <t xml:space="preserve">Analiza sytuacji finansowej beneficjenta/operatora z projektem</t>
  </si>
  <si>
    <t xml:space="preserve">Proszę określić stan początkowy gotówki u beneficjenta/operatora</t>
  </si>
  <si>
    <t xml:space="preserve">Źródła pochodzenia środków</t>
  </si>
  <si>
    <t xml:space="preserve">1.5</t>
  </si>
  <si>
    <t xml:space="preserve">Proszę określić środki własne bieżące (np. służące utrzymaniu trwałości projektu)</t>
  </si>
  <si>
    <t xml:space="preserve">1.6</t>
  </si>
  <si>
    <t xml:space="preserve">Proszę określić kredyty i pożyczki obrotowe</t>
  </si>
  <si>
    <t xml:space="preserve">1.7</t>
  </si>
  <si>
    <r>
      <rPr>
        <sz val="8"/>
        <rFont val="Calibri"/>
        <family val="2"/>
        <charset val="238"/>
      </rPr>
      <t xml:space="preserve">Proszę określić inne źródła </t>
    </r>
    <r>
      <rPr>
        <i val="true"/>
        <sz val="8"/>
        <rFont val="Calibri"/>
        <family val="2"/>
        <charset val="238"/>
      </rPr>
      <t xml:space="preserve">(nie należy wpisywać tu dotacji i dopłat od właściciela dla operatora - nie są one brane pod uwagę)</t>
    </r>
  </si>
  <si>
    <t xml:space="preserve">Wykorzystanie środków</t>
  </si>
  <si>
    <t xml:space="preserve">2.6</t>
  </si>
  <si>
    <t xml:space="preserve">Proszę określić zmianę zapotrzebowania na kapitał obrotowy</t>
  </si>
  <si>
    <t xml:space="preserve">2.7</t>
  </si>
  <si>
    <t xml:space="preserve">Proszę określić inne wykorzystanie środków</t>
  </si>
  <si>
    <t xml:space="preserve">4.</t>
  </si>
  <si>
    <t xml:space="preserve">Analiza ekonomiczna projektu</t>
  </si>
  <si>
    <t xml:space="preserve">Pozytywne efekty zewnętrzne:</t>
  </si>
  <si>
    <t xml:space="preserve">III.2</t>
  </si>
  <si>
    <t xml:space="preserve">III.3</t>
  </si>
  <si>
    <t xml:space="preserve">III.4</t>
  </si>
  <si>
    <t xml:space="preserve">III.5</t>
  </si>
  <si>
    <t xml:space="preserve">III.6</t>
  </si>
  <si>
    <t xml:space="preserve">III.7</t>
  </si>
  <si>
    <t xml:space="preserve">III.8</t>
  </si>
  <si>
    <t xml:space="preserve">Negatywne efekty zewnętrzne:</t>
  </si>
  <si>
    <t xml:space="preserve">IV.1</t>
  </si>
  <si>
    <t xml:space="preserve">5.1</t>
  </si>
  <si>
    <t xml:space="preserve">Analiza wrażliwości </t>
  </si>
  <si>
    <t xml:space="preserve">Proszę podać wariant prowadzenia analizy</t>
  </si>
  <si>
    <t xml:space="preserve">Podstawowy</t>
  </si>
  <si>
    <t xml:space="preserve">Proszę podać wzrost kosztów inwestycyjnych w fazie inwestycyjnej</t>
  </si>
  <si>
    <t xml:space="preserve">Podgląd</t>
  </si>
  <si>
    <t xml:space="preserve">NPV/C </t>
  </si>
  <si>
    <t xml:space="preserve">ENPV</t>
  </si>
  <si>
    <t xml:space="preserve">Proszę podać spadek popytu na usługi oferowane w wyniku realizacji projektu</t>
  </si>
  <si>
    <t xml:space="preserve">Wartość wskaźnika</t>
  </si>
  <si>
    <t xml:space="preserve">2.3</t>
  </si>
  <si>
    <t xml:space="preserve">Proszę podać spadek taryf na usługi oferowane w wyniku realizacji projektu</t>
  </si>
  <si>
    <t xml:space="preserve">2.4</t>
  </si>
  <si>
    <t xml:space="preserve">Proszę podać wzrost kosztów operacyjnych (bez amortyzacji) w fazie operacyjnej (po realizacji projektu)</t>
  </si>
  <si>
    <t xml:space="preserve">Działanie, z którego projekt będzie współfinansowany</t>
  </si>
  <si>
    <r>
      <rPr>
        <sz val="8"/>
        <rFont val="Calibri"/>
        <family val="2"/>
        <charset val="238"/>
      </rPr>
      <t xml:space="preserve">Rok rozpoczęcia realizacji projektu (rozpoczęcia robót budowlanych) lub rok złożenia wniosku o dofinansowanie </t>
    </r>
    <r>
      <rPr>
        <i val="true"/>
        <sz val="8"/>
        <rFont val="Calibri"/>
        <family val="2"/>
        <charset val="238"/>
      </rPr>
      <t xml:space="preserve">(jeżeli projekt rozpoczął się przed złożeniem wniosku)</t>
    </r>
  </si>
  <si>
    <t xml:space="preserve">Przyjęty okres odniesienia</t>
  </si>
  <si>
    <t xml:space="preserve">Czy projekt będzie generował przychody w rozumieniu art. 61 ust. 1 rozporządzenia nr 1303/2013?</t>
  </si>
  <si>
    <t xml:space="preserve">Czy istnieje możliwość określenia, w okresie odniesienia, przychodu z wyprzedzeniem?</t>
  </si>
  <si>
    <t xml:space="preserve">Zryczałtowana procentowa stawka dochodów (FR)</t>
  </si>
  <si>
    <t xml:space="preserve">Kurs wymiany zł/EUR, stanowiący średnią arytmetyczną kursów średnich miesięcznych NBP z ostatnich sześciu miesięcy poprzedzających miesiąc złożenia wniosku o dofinansowanie</t>
  </si>
  <si>
    <t xml:space="preserve">zł/EUR</t>
  </si>
  <si>
    <t xml:space="preserve">Maksymalna stopa współfinansowania (Max CRpa) określona w pkt 19 opisu Działania dla danego typu projektów lub określonych przepisów (np. projektów generujących dochód, pomocy publicznej, de minimis itp.)</t>
  </si>
  <si>
    <t xml:space="preserve">Czy projekt jest objęty pomocą publiczną</t>
  </si>
  <si>
    <t xml:space="preserve">W jakim stopniu jest on objęty pomocą publiczną</t>
  </si>
  <si>
    <t xml:space="preserve">Czy projekt jest objęty pomocą de minimis</t>
  </si>
  <si>
    <t xml:space="preserve">Czy VAT jest kwalifikowalny w projekcie?</t>
  </si>
  <si>
    <r>
      <rPr>
        <sz val="8"/>
        <rFont val="Calibri"/>
        <family val="2"/>
        <charset val="238"/>
      </rPr>
      <t xml:space="preserve">Jaki poziom procentowy wydatków jest kwalifikowalny? </t>
    </r>
    <r>
      <rPr>
        <i val="true"/>
        <sz val="8"/>
        <rFont val="Calibri"/>
        <family val="2"/>
        <charset val="238"/>
      </rPr>
      <t xml:space="preserve">(tylko dla częściowej kwalifikowalności)</t>
    </r>
  </si>
  <si>
    <t xml:space="preserve">Cykl rotacji zapasów materiałowych</t>
  </si>
  <si>
    <t xml:space="preserve">Cykl rotacji należności krótkoterminowych</t>
  </si>
  <si>
    <t xml:space="preserve">Cykl rotacji zobowiązań krótkoterminowych</t>
  </si>
  <si>
    <t xml:space="preserve">Rodzaj gminy, w której realizowany jest projekt</t>
  </si>
  <si>
    <t xml:space="preserve">–</t>
  </si>
  <si>
    <t xml:space="preserve">Typ obszaru, na którym realizowany jest projekt</t>
  </si>
  <si>
    <t xml:space="preserve">Średnie zużycie wody [m3/osobę/rok]</t>
  </si>
  <si>
    <t xml:space="preserve">Średnie zużycie energii [kWh/gosp./rok]</t>
  </si>
  <si>
    <t xml:space="preserve">Średnia liczba osób w gospodarstwie domowym [osób/gosp.]</t>
  </si>
  <si>
    <t xml:space="preserve">wieś</t>
  </si>
  <si>
    <r>
      <rPr>
        <sz val="8"/>
        <rFont val="Calibri"/>
        <family val="2"/>
        <charset val="238"/>
      </rPr>
      <t xml:space="preserve">Szacunkowy dochód rozporządzalny na 1 mieszkańca </t>
    </r>
    <r>
      <rPr>
        <b val="true"/>
        <sz val="8"/>
        <rFont val="Calibri"/>
        <family val="2"/>
        <charset val="238"/>
      </rPr>
      <t xml:space="preserve">wsi</t>
    </r>
  </si>
  <si>
    <t xml:space="preserve">zł/os.</t>
  </si>
  <si>
    <t xml:space="preserve">miasto pon. 20 tys.</t>
  </si>
  <si>
    <r>
      <rPr>
        <sz val="8"/>
        <rFont val="Calibri"/>
        <family val="2"/>
        <charset val="238"/>
      </rPr>
      <t xml:space="preserve">Szacunkowy dochód rozporządzalny na 1 mieszkańca </t>
    </r>
    <r>
      <rPr>
        <b val="true"/>
        <sz val="8"/>
        <rFont val="Calibri"/>
        <family val="2"/>
        <charset val="238"/>
      </rPr>
      <t xml:space="preserve">miasta poniżej 20 tys.</t>
    </r>
  </si>
  <si>
    <t xml:space="preserve">miasto 20-99 tys.</t>
  </si>
  <si>
    <r>
      <rPr>
        <sz val="8"/>
        <rFont val="Calibri"/>
        <family val="2"/>
        <charset val="238"/>
      </rPr>
      <t xml:space="preserve">Szacunkowy dochód rozporządzalny na 1 mieszkańca </t>
    </r>
    <r>
      <rPr>
        <b val="true"/>
        <sz val="8"/>
        <rFont val="Calibri"/>
        <family val="2"/>
        <charset val="238"/>
      </rPr>
      <t xml:space="preserve">miasta od 20 do 99 tys. </t>
    </r>
  </si>
  <si>
    <t xml:space="preserve">miasto 100-199 tys.</t>
  </si>
  <si>
    <r>
      <rPr>
        <sz val="8"/>
        <rFont val="Calibri"/>
        <family val="2"/>
        <charset val="238"/>
      </rPr>
      <t xml:space="preserve">Szacunkowy dochód rozporządzalny na 1 mieszkańca </t>
    </r>
    <r>
      <rPr>
        <b val="true"/>
        <sz val="8"/>
        <rFont val="Calibri"/>
        <family val="2"/>
        <charset val="238"/>
      </rPr>
      <t xml:space="preserve">miasta od 100 do 199 tys. </t>
    </r>
  </si>
  <si>
    <t xml:space="preserve">miasto 200-499 tys.</t>
  </si>
  <si>
    <r>
      <rPr>
        <sz val="8"/>
        <rFont val="Calibri"/>
        <family val="2"/>
        <charset val="238"/>
      </rPr>
      <t xml:space="preserve">Szacunkowy dochód rozporządzalny na 1 mieszkańca </t>
    </r>
    <r>
      <rPr>
        <b val="true"/>
        <sz val="8"/>
        <rFont val="Calibri"/>
        <family val="2"/>
        <charset val="238"/>
      </rPr>
      <t xml:space="preserve">miasta od 200 do 499 tys. </t>
    </r>
  </si>
  <si>
    <t xml:space="preserve">Szacunkowy dochód rozporządzalny dla obszaru projektu</t>
  </si>
  <si>
    <t xml:space="preserve">Pozostałe założenia</t>
  </si>
  <si>
    <t xml:space="preserve">Finansowa stopa procentowa </t>
  </si>
  <si>
    <t xml:space="preserve">Ekonomiczna (społeczna) stopa procentowa </t>
  </si>
  <si>
    <t xml:space="preserve">Stopa podatku dochodowego</t>
  </si>
  <si>
    <t xml:space="preserve">Realny wzrost wynagrodzeń (wariant podstawowy)</t>
  </si>
  <si>
    <t xml:space="preserve">Realny wzrost wynagrodzeń (wariant pesymistyczny)</t>
  </si>
  <si>
    <t xml:space="preserve">1.3</t>
  </si>
  <si>
    <t xml:space="preserve">Realny wzrost wynagrodzeń (wybrany wariant analizy)</t>
  </si>
  <si>
    <t xml:space="preserve">Stopa bezrobocia (wariant podstawowy)</t>
  </si>
  <si>
    <t xml:space="preserve">Stopa bezrobocia (wariant pesymistyczny)</t>
  </si>
  <si>
    <t xml:space="preserve">Stopa bezrobocia (wybrany wariant analizy)</t>
  </si>
  <si>
    <t xml:space="preserve">Przeciętne miesięczne wynagrodzenia brutto</t>
  </si>
  <si>
    <t xml:space="preserve">zł</t>
  </si>
  <si>
    <t xml:space="preserve">Wysokość wynagrodzeń ukrytych</t>
  </si>
  <si>
    <t xml:space="preserve">Realny wzrost wynagrodzeń (dla kolejnych lat analizy - narastająco)</t>
  </si>
  <si>
    <t xml:space="preserve">Miara rezultatu projektu</t>
  </si>
  <si>
    <t xml:space="preserve">Jednostka miary rezultatu projektu</t>
  </si>
  <si>
    <t xml:space="preserve">Nakłady inwestycyjne i odtworzeniowe wariantu I</t>
  </si>
  <si>
    <t xml:space="preserve">Nakłady inwestycyjne i odtworzeniowe wariantu II</t>
  </si>
  <si>
    <t xml:space="preserve">Nakłady inwestycyjne i odtworzeniowe wariantu III</t>
  </si>
  <si>
    <t xml:space="preserve">Koszty operacyjne wariantu I</t>
  </si>
  <si>
    <t xml:space="preserve">Koszty operacyjne wariantu II</t>
  </si>
  <si>
    <t xml:space="preserve">Koszty operacyjne wariantu III</t>
  </si>
  <si>
    <t xml:space="preserve">Podsumowanie analizy rozwiązań technologicznych</t>
  </si>
  <si>
    <t xml:space="preserve">Kolejny rok prowadzenia analiz</t>
  </si>
  <si>
    <t xml:space="preserve">Rok</t>
  </si>
  <si>
    <t xml:space="preserve">Współczynnik dyskonta finansowego</t>
  </si>
  <si>
    <t xml:space="preserve">DGC dla wariantu I</t>
  </si>
  <si>
    <t xml:space="preserve">pierwszy</t>
  </si>
  <si>
    <t xml:space="preserve">DGC dla wariantu II</t>
  </si>
  <si>
    <t xml:space="preserve">drugi</t>
  </si>
  <si>
    <t xml:space="preserve">DGC dla wariantu III</t>
  </si>
  <si>
    <t xml:space="preserve">trzeci</t>
  </si>
  <si>
    <t xml:space="preserve">Należy wybrać wariant </t>
  </si>
  <si>
    <t xml:space="preserve">Amortyzacja</t>
  </si>
  <si>
    <t xml:space="preserve">Rezerwa na nieprzewidziane wydatki (tylko w fazie inwestycyjnej)</t>
  </si>
  <si>
    <t xml:space="preserve">Podsumowanie kosztów inwestycyjnych</t>
  </si>
  <si>
    <t xml:space="preserve">V.</t>
  </si>
  <si>
    <t xml:space="preserve">Koszty inwestycyjne odtworzeniowe oraz rezerwy</t>
  </si>
  <si>
    <t xml:space="preserve">Koszty kwalifikowalne do analizy ekonomicznej – w cenach netto</t>
  </si>
  <si>
    <t xml:space="preserve">I.2.</t>
  </si>
  <si>
    <t xml:space="preserve">VAT kwalifikowalny</t>
  </si>
  <si>
    <t xml:space="preserve">I.3.</t>
  </si>
  <si>
    <t xml:space="preserve">Koszty niekwalifikowalne do analizy ekonomicznej – w cenach netto</t>
  </si>
  <si>
    <t xml:space="preserve">II.2.</t>
  </si>
  <si>
    <t xml:space="preserve">VAT niekwalifikowalny</t>
  </si>
  <si>
    <t xml:space="preserve">II.3.</t>
  </si>
  <si>
    <t xml:space="preserve">A.1</t>
  </si>
  <si>
    <t xml:space="preserve">A.2</t>
  </si>
  <si>
    <t xml:space="preserve">Koszty inwestycyjne do analizy ekonomicznej – w cenach netto (I.1+II.1)</t>
  </si>
  <si>
    <t xml:space="preserve">III.1</t>
  </si>
  <si>
    <t xml:space="preserve">Koszty odtworzeniowe do analizy ekonomicznej – w cenach netto</t>
  </si>
  <si>
    <t xml:space="preserve">VAT dla kosztów odtworzeniowych do analizy finansowej</t>
  </si>
  <si>
    <t xml:space="preserve">Rezerwy na nieprzewidziane wydatki</t>
  </si>
  <si>
    <t xml:space="preserve">B.1</t>
  </si>
  <si>
    <t xml:space="preserve">B.2</t>
  </si>
  <si>
    <t xml:space="preserve">Koszty ogółem do analizy ekonomicznej – w cenach netto (I.1+II.1+III.1+IV)</t>
  </si>
  <si>
    <t xml:space="preserve">C.</t>
  </si>
  <si>
    <t xml:space="preserve">w tym podatek VAT ogółem</t>
  </si>
  <si>
    <t xml:space="preserve">Wypłata (transze roczne) kredytu  / pożyczki (jeśli występuje)</t>
  </si>
  <si>
    <t xml:space="preserve">Roczna spłata kredytu / pożyczki (jeśli występuje)</t>
  </si>
  <si>
    <t xml:space="preserve">Roczne koszty obsługi kredytu / pożyczki (jeśli występuje)</t>
  </si>
  <si>
    <t xml:space="preserve">Zużycie materiałów i energii (w cenach netto)</t>
  </si>
  <si>
    <t xml:space="preserve">Usługi obce (w cenach netto)</t>
  </si>
  <si>
    <t xml:space="preserve">Podatki i opłaty</t>
  </si>
  <si>
    <t xml:space="preserve">Wynagrodzenia</t>
  </si>
  <si>
    <t xml:space="preserve">Ubezpieczenia społeczne i inne świadczenia</t>
  </si>
  <si>
    <t xml:space="preserve">Pozostałe koszty rodzajowe (w cenach netto)</t>
  </si>
  <si>
    <t xml:space="preserve">Wartość sprzedanych towarów i materiałów (w cenach netto)</t>
  </si>
  <si>
    <r>
      <rPr>
        <b val="true"/>
        <i val="true"/>
        <sz val="8"/>
        <rFont val="Calibri"/>
        <family val="2"/>
        <charset val="238"/>
      </rPr>
      <t xml:space="preserve">Pełny podatek VAT od wszystkich pozycji kosztowych </t>
    </r>
    <r>
      <rPr>
        <i val="true"/>
        <sz val="8"/>
        <rFont val="Calibri"/>
        <family val="2"/>
        <charset val="238"/>
      </rPr>
      <t xml:space="preserve">(których dotyczy)</t>
    </r>
  </si>
  <si>
    <t xml:space="preserve">9.2</t>
  </si>
  <si>
    <r>
      <rPr>
        <i val="true"/>
        <sz val="8"/>
        <rFont val="Calibri"/>
        <family val="2"/>
        <charset val="238"/>
      </rPr>
      <t xml:space="preserve">Podatek VAT od wszystkich pozycji kosztowych </t>
    </r>
    <r>
      <rPr>
        <b val="true"/>
        <i val="true"/>
        <sz val="8"/>
        <rFont val="Calibri"/>
        <family val="2"/>
        <charset val="238"/>
      </rPr>
      <t xml:space="preserve">stanowiący koszt</t>
    </r>
  </si>
  <si>
    <t xml:space="preserve">Wynagrodzenia i ubezpieczenia społeczne (wzrost realny)</t>
  </si>
  <si>
    <t xml:space="preserve">Koszty operacyjne bez projektu do analizy ekonomicznej – w cenach netto</t>
  </si>
  <si>
    <t xml:space="preserve">Amortyzacja wariantu bez projektu</t>
  </si>
  <si>
    <t xml:space="preserve">Amortyzacja środków trwałych projektowych do analizy ekonomicznej – w cenach netto</t>
  </si>
  <si>
    <t xml:space="preserve">Podatek VAT amortyzowanych środków trwałych projektowych będący kosztem</t>
  </si>
  <si>
    <r>
      <rPr>
        <b val="true"/>
        <i val="true"/>
        <sz val="8"/>
        <rFont val="Calibri"/>
        <family val="2"/>
        <charset val="238"/>
      </rPr>
      <t xml:space="preserve">Podatek VAT od wszystkich pozycji kosztowych </t>
    </r>
    <r>
      <rPr>
        <i val="true"/>
        <sz val="8"/>
        <rFont val="Calibri"/>
        <family val="2"/>
        <charset val="238"/>
      </rPr>
      <t xml:space="preserve">(których dotyczy)</t>
    </r>
  </si>
  <si>
    <t xml:space="preserve">Koszty operacyjne z projektem do analizy ekonomicznej – w cenach netto</t>
  </si>
  <si>
    <t xml:space="preserve">Kalkulacja zmiany kosztów operacyjnych wywołana realizacją projektu</t>
  </si>
  <si>
    <t xml:space="preserve">Wyszczególnienie zmiany kosztów operacyjnych wywołanych realizacją projektu</t>
  </si>
  <si>
    <t xml:space="preserve">Zmiana kosztów operacyjnych wywołana realizacją projektu do analizy ekonomicznej – w cenach netto</t>
  </si>
  <si>
    <t xml:space="preserve">   w tym zmiana amortyzacji – w cenach netto</t>
  </si>
  <si>
    <t xml:space="preserve">   w tym zmiana podatku VAT stanowiącego koszt wywołana realizacją projektu</t>
  </si>
  <si>
    <t xml:space="preserve">IV.2.</t>
  </si>
  <si>
    <t xml:space="preserve">Zmiana kosztów operacyjnych bez amortyzacji wywołana realizacją projektu do analizy ekonomicznej – w cenach netto</t>
  </si>
  <si>
    <t xml:space="preserve">w tym zmiana podatku VAT stanowiącego koszt wywołana realizacją projektu</t>
  </si>
  <si>
    <t xml:space="preserve">Wyszczególnienie taryf /cen za produkty / usługi / towary oferowane przed projektem w CENACH NETTO (TYLKO OPŁATY PONOSZONE PRZEZ UŻYTKOWNIKÓW)</t>
  </si>
  <si>
    <t xml:space="preserve">Poziom ściągalności opłat</t>
  </si>
  <si>
    <t xml:space="preserve">Wyszczególnienie taryf /cen za produkty / usługi / towary oferowane po projekcie w CENACH NETTO (TYLKO OPŁATY PONOSZONE PRZEZ UŻYTKOWNIKÓW)</t>
  </si>
  <si>
    <t xml:space="preserve">Przewidywany poziom przychodów po realizacji projektu</t>
  </si>
  <si>
    <t xml:space="preserve">Koszty inwestycji, w tym koszty odtworzeniowe (odzyskiwane przez amortyzację) oraz koszty operacyjne po realizacji projektu</t>
  </si>
  <si>
    <t xml:space="preserve">Spełnienie zasady pełnego zwrotu kosztów (po projekcie)</t>
  </si>
  <si>
    <t xml:space="preserve">Brakujące przychody do spełnienia zasady pełnego zwrotu kosztów</t>
  </si>
  <si>
    <t xml:space="preserve">Konieczne procentowe zwiększenie cen w danym roku do spełnienia zasady </t>
  </si>
  <si>
    <t xml:space="preserve">Konieczne procentowe średnie zwiększenie cen w fazie operacyjnej</t>
  </si>
  <si>
    <t xml:space="preserve">Dopłata do cen w ujęciu rocznym tak, aby spełnić zasadę</t>
  </si>
  <si>
    <t xml:space="preserve">Poziom roczny kosztów usług środowiskowych</t>
  </si>
  <si>
    <t xml:space="preserve">Poziom roczny kosztów środowiskowych zanieczyszczeń i wdrożonych środków zapobiegawczych</t>
  </si>
  <si>
    <t xml:space="preserve">Poziom roczny kosztów związanych z niedoborem użytkowanych zasobów</t>
  </si>
  <si>
    <t xml:space="preserve">Proporcjonalność społecznych krańcowych kosztów produkcji do systemu opłat</t>
  </si>
  <si>
    <t xml:space="preserve">Szacunkowy dochód rozporządzalny dla obszaru projektu (na miesiąc)</t>
  </si>
  <si>
    <t xml:space="preserve">zł/os./m-c</t>
  </si>
  <si>
    <t xml:space="preserve">Maksymalny dochód przeznaczony na usługi wod-kan w ciągu roku (3%)</t>
  </si>
  <si>
    <t xml:space="preserve">zł/os./rok</t>
  </si>
  <si>
    <t xml:space="preserve">Maksymalna cena za dostarczenie 1 m3 wody i odebranie 1m3 ścieków</t>
  </si>
  <si>
    <t xml:space="preserve">zł/m3</t>
  </si>
  <si>
    <t xml:space="preserve">Maksymalny dochód przeznaczony na odbiór odpadów w ciągu roku (0,75%)</t>
  </si>
  <si>
    <t xml:space="preserve">4.1</t>
  </si>
  <si>
    <t xml:space="preserve">Maksymalny dochód przeznaczony na wykorzystywane paliwa w ciągu roku (10%)</t>
  </si>
  <si>
    <t xml:space="preserve">4.2</t>
  </si>
  <si>
    <t xml:space="preserve">Maksymalna cena za dostarczenie 1 kWh energii (przy założeniu wykorzystania całego 10% dochodu na energię elektryczną)</t>
  </si>
  <si>
    <t xml:space="preserve">zł/kWh</t>
  </si>
  <si>
    <t xml:space="preserve">Dopłata do cen w ujęciu rocznym tak, aby spełnić zasadę dostępności cenowej</t>
  </si>
  <si>
    <t xml:space="preserve">3.4.3</t>
  </si>
  <si>
    <t xml:space="preserve">Kalkulacja przychodów dla wariantu bez projektu</t>
  </si>
  <si>
    <t xml:space="preserve">Wyszczególnienie przychodów dla wariantu bez projektu</t>
  </si>
  <si>
    <t xml:space="preserve">Przychody wariantu bez projektu – w cenach netto</t>
  </si>
  <si>
    <t xml:space="preserve">Przychody wariantu bez projektu – w cenach netto (po uwzględnieniu wskaźnika ściągalności)</t>
  </si>
  <si>
    <t xml:space="preserve">Podatek VAT od przychodów wariantu bez projektu stanowiący przychód</t>
  </si>
  <si>
    <t xml:space="preserve">III.1.</t>
  </si>
  <si>
    <t xml:space="preserve">III.2.</t>
  </si>
  <si>
    <t xml:space="preserve">Kalkulacja przychodów dla wariantu z projektem</t>
  </si>
  <si>
    <t xml:space="preserve">Przychody wariantu z projektem – w cenach netto</t>
  </si>
  <si>
    <t xml:space="preserve">Przychody wariantu z projektem – w cenach netto (po uwzględnieniu wskaźnika ściągalności)</t>
  </si>
  <si>
    <t xml:space="preserve">Podatek VAT od przychodów wariantu z projektem stanowiący przychód</t>
  </si>
  <si>
    <t xml:space="preserve">Kalkulacja zmiany przychodów wywołana realizacją projektu</t>
  </si>
  <si>
    <t xml:space="preserve">Zmiana przychodów wywołanych realizacją projektu – w cenach netto</t>
  </si>
  <si>
    <t xml:space="preserve">Zmiana przychodów wywołanych realizacją projektu – w cenach netto (po uwzględnieniu wskaźnika ściągalności)</t>
  </si>
  <si>
    <t xml:space="preserve">w tym zmiana podatku VAT stanowiącego przychód wywołana realizacją projektu</t>
  </si>
  <si>
    <t xml:space="preserve">Kalkulacja zapotrzebowania na kapitał obrotowy</t>
  </si>
  <si>
    <t xml:space="preserve">Podstawa liczenia kapitału (zmiana kosztów materiałowych i energii) do analizy ekonomicznej – w cenach netto</t>
  </si>
  <si>
    <t xml:space="preserve">Cykl rotacji materiałów</t>
  </si>
  <si>
    <t xml:space="preserve">I.4.</t>
  </si>
  <si>
    <t xml:space="preserve">I.5.</t>
  </si>
  <si>
    <t xml:space="preserve">Kapitał finansujący zapasy materiałowe do analizy ekonomicznej – w cenach netto</t>
  </si>
  <si>
    <t xml:space="preserve">Podstawa liczenia kapitału (zmiana przychodów operacyjnych) do analizy ekonomicznej – w cenach netto</t>
  </si>
  <si>
    <t xml:space="preserve">Cykl rotacji należności</t>
  </si>
  <si>
    <t xml:space="preserve">II.4.</t>
  </si>
  <si>
    <t xml:space="preserve">II.5.</t>
  </si>
  <si>
    <t xml:space="preserve">Kapitał finansujący należności do analizy ekonomicznej – w cenach netto</t>
  </si>
  <si>
    <t xml:space="preserve">Podstawa liczenia kapitału (zmiana materiałów i energii oraz usług obcych) do analizy ekonomicznej – w cenach netto</t>
  </si>
  <si>
    <t xml:space="preserve">III.3.</t>
  </si>
  <si>
    <t xml:space="preserve">Cykl rotacji zobowiązań</t>
  </si>
  <si>
    <t xml:space="preserve">III.4.</t>
  </si>
  <si>
    <t xml:space="preserve">III.5.</t>
  </si>
  <si>
    <t xml:space="preserve">Kapitał finansujący zapasy zobowiązania do analizy ekonomicznej – w cenach netto</t>
  </si>
  <si>
    <t xml:space="preserve">Zapotrzebowanie na kapitał obrotowy do analizy ekonomicznej – w cenach netto (I.5+II.5-III.5)</t>
  </si>
  <si>
    <t xml:space="preserve">w tym zmiana podatku VAT w kapitale obrotowym wywołana realizacją projektu</t>
  </si>
  <si>
    <t xml:space="preserve">3.5.</t>
  </si>
  <si>
    <t xml:space="preserve">Kalkulacja luki w finansowaniu. Ustalenie właściwego (maksymalnego) dofinansowania z funduszy UE</t>
  </si>
  <si>
    <t xml:space="preserve">Kalkulacja zdyskontowanych przepływów pieniężnych</t>
  </si>
  <si>
    <t xml:space="preserve">Zdyskontowane nakłady inwestycyjne na realizację projektu (DIC), bez rezerw na nieprzewidziane wydatki</t>
  </si>
  <si>
    <t xml:space="preserve">Zdyskontowana zmiana w kapitale obrotowym netto w fazie inwestycyjnej</t>
  </si>
  <si>
    <t xml:space="preserve">Zdyskontowane przychody projektu zdefiniowane w art. 16 rozporządzenia nr 480/2014</t>
  </si>
  <si>
    <t xml:space="preserve">Zdyskontowane koszty operacyjne projektu zdefiniowane w art. 17 lit. b i c rozporządzenia nr 480/2014</t>
  </si>
  <si>
    <t xml:space="preserve">Zdyskontowane nakłady odtworzeniowe zdefiniowane w art. 17 lit. a rozporządzenia nr 480/2014</t>
  </si>
  <si>
    <t xml:space="preserve">Zdyskontowana wartość rezydualna</t>
  </si>
  <si>
    <t xml:space="preserve">Określenie projektu generującego dochód w fazie operacyjnej</t>
  </si>
  <si>
    <t xml:space="preserve">Wartość</t>
  </si>
  <si>
    <t xml:space="preserve">Spełnienie warunków, dla których wyliczana jest luka</t>
  </si>
  <si>
    <r>
      <rPr>
        <sz val="8"/>
        <rFont val="Calibri"/>
        <family val="2"/>
        <charset val="238"/>
      </rPr>
      <t xml:space="preserve">Projekt generuje dochód zgodnie z art. 61 ust. 1 rozporządzenia nr 1303/2013</t>
    </r>
    <r>
      <rPr>
        <i val="true"/>
        <sz val="8"/>
        <rFont val="Calibri"/>
        <family val="2"/>
        <charset val="238"/>
      </rPr>
      <t xml:space="preserve"> (wpływy środków pieniężnych z bezpośrednich wpłat dokonywanych przez użytkowników za towary lub usługi zapewniane przez projekt lub oszczędności kosztów działalności osiągnięte przez projekt) </t>
    </r>
    <r>
      <rPr>
        <sz val="8"/>
        <rFont val="Calibri"/>
        <family val="2"/>
        <charset val="238"/>
      </rPr>
      <t xml:space="preserve">[zł]</t>
    </r>
  </si>
  <si>
    <t xml:space="preserve">Istnieje możliwość określenia w okresie odniesienia, przychodu z wyprzedzeniem [Tak/Nie]</t>
  </si>
  <si>
    <t xml:space="preserve">Całkowity kwalifikowalny koszt przed zastosowaniem art. 61 ust. 1-6 rozporządzenia nr 1303/2013 jest wyższy niż 1 mln EUR [EUR]</t>
  </si>
  <si>
    <t xml:space="preserve">W projekcie występuje pomoc publiczna [Tak/Nie]</t>
  </si>
  <si>
    <t xml:space="preserve">Stopień, w jakim występuje pomoc publiczna [%]</t>
  </si>
  <si>
    <t xml:space="preserve">W projekcie występuje pomoc de minimis [Tak/Nie]</t>
  </si>
  <si>
    <r>
      <rPr>
        <b val="true"/>
        <sz val="8"/>
        <rFont val="Calibri"/>
        <family val="2"/>
        <charset val="238"/>
      </rPr>
      <t xml:space="preserve">Projekt jest projektem genrującym dochód, dla którego należy wyliczyć lukę </t>
    </r>
    <r>
      <rPr>
        <i val="true"/>
        <sz val="8"/>
        <rFont val="Calibri"/>
        <family val="2"/>
        <charset val="238"/>
      </rPr>
      <t xml:space="preserve">(wszystkie odpowiedzi "Spełnia")</t>
    </r>
  </si>
  <si>
    <t xml:space="preserve">Kalkulacja poziomu dofinansowania, w tym luki w finansowaniu</t>
  </si>
  <si>
    <t xml:space="preserve">Wyszczególnienie składników do wyliczenia poziomu dofinansowania</t>
  </si>
  <si>
    <t xml:space="preserve">Oznaczenie</t>
  </si>
  <si>
    <r>
      <rPr>
        <sz val="8"/>
        <rFont val="Calibri"/>
        <family val="2"/>
        <charset val="238"/>
      </rPr>
      <t xml:space="preserve">Suma zdyskontowanych nakładów inwestycyjnych na realizację projektu
</t>
    </r>
    <r>
      <rPr>
        <i val="true"/>
        <sz val="8"/>
        <rFont val="Calibri"/>
        <family val="2"/>
        <charset val="238"/>
      </rPr>
      <t xml:space="preserve">(bez rezerw na nieprzewidziane wydatki) </t>
    </r>
    <r>
      <rPr>
        <sz val="8"/>
        <rFont val="Calibri"/>
        <family val="2"/>
        <charset val="238"/>
      </rPr>
      <t xml:space="preserve">plus ew. suma zdyskontowanych zmian w kapitale obrotowym netto w fazie inwestycyjnej</t>
    </r>
  </si>
  <si>
    <t xml:space="preserve">DIC</t>
  </si>
  <si>
    <t xml:space="preserve">Suma zdyskontowanych dochodów powiększonych o wartość rezydualną</t>
  </si>
  <si>
    <t xml:space="preserve">DNR</t>
  </si>
  <si>
    <t xml:space="preserve">R</t>
  </si>
  <si>
    <t xml:space="preserve">Całkowite koszty kwalifikowalne (niezdyskontowane), spełniające kryteria kwalifikowalności prawnej oraz ew. rezerwa na nieprzewidziane wydatki</t>
  </si>
  <si>
    <t xml:space="preserve">EC</t>
  </si>
  <si>
    <t xml:space="preserve">Całkowite koszty kwalifikowalne skorygowane o wskaźnik luki w finansowaniu</t>
  </si>
  <si>
    <t xml:space="preserve">ECR</t>
  </si>
  <si>
    <t xml:space="preserve">Maksymalna wielkość współfinansowania określona dla Działania / konkursu</t>
  </si>
  <si>
    <t xml:space="preserve">Max CRpa</t>
  </si>
  <si>
    <t xml:space="preserve">Maksymalna możliwa dotacja UE</t>
  </si>
  <si>
    <t xml:space="preserve">Dotacja UE</t>
  </si>
  <si>
    <t xml:space="preserve">Poziom dofinansowania projektu z EFRR</t>
  </si>
  <si>
    <t xml:space="preserve">3.6.</t>
  </si>
  <si>
    <t xml:space="preserve">Wskaźniki efektywności finansowej projektu</t>
  </si>
  <si>
    <t xml:space="preserve">Przepływy pieniężne do wyliczenia wskaźników efektywności finansowej</t>
  </si>
  <si>
    <t xml:space="preserve">Przychody operacyjne w fazie operacyjnej</t>
  </si>
  <si>
    <t xml:space="preserve">Wartość rezydualna projektu w ostatnim roku okresu odniesienia</t>
  </si>
  <si>
    <t xml:space="preserve">Koszty operacyjne w fazie operacyjnej</t>
  </si>
  <si>
    <t xml:space="preserve">Zmiany w kapitale obrotowym netto w fazie inwestycyjnej</t>
  </si>
  <si>
    <t xml:space="preserve">Nakłady odtworzeniowe w ramach projektu w fazie operacyjnej</t>
  </si>
  <si>
    <t xml:space="preserve">Nakłady inwestycyjne na realizację projektu</t>
  </si>
  <si>
    <t xml:space="preserve">Koszty finansowania, w tym odsetki</t>
  </si>
  <si>
    <t xml:space="preserve">Spłaty kredytów</t>
  </si>
  <si>
    <t xml:space="preserve">Wkład krajowy (publiczny lub prywatny)</t>
  </si>
  <si>
    <r>
      <rPr>
        <sz val="8"/>
        <rFont val="Calibri"/>
        <family val="2"/>
        <charset val="238"/>
      </rPr>
      <t xml:space="preserve">Przepływy pieniężne do wyliczenia wskaźników FNPV/C, FRR/C
</t>
    </r>
    <r>
      <rPr>
        <i val="true"/>
        <sz val="8"/>
        <rFont val="Calibri"/>
        <family val="2"/>
        <charset val="238"/>
      </rPr>
      <t xml:space="preserve">(1+2-3-4-5-6)</t>
    </r>
  </si>
  <si>
    <r>
      <rPr>
        <sz val="8"/>
        <rFont val="Calibri"/>
        <family val="2"/>
        <charset val="238"/>
      </rPr>
      <t xml:space="preserve">Przepływy pieniężne do wyliczenia wskaźników FNPV/K, FRR/K
</t>
    </r>
    <r>
      <rPr>
        <i val="true"/>
        <sz val="8"/>
        <rFont val="Calibri"/>
        <family val="2"/>
        <charset val="238"/>
      </rPr>
      <t xml:space="preserve">(1+2-3-4-5-7-8-9)</t>
    </r>
  </si>
  <si>
    <t xml:space="preserve">Zdyskontowane przepływy pieniężne do wyliczenia wskaźników FNPV/C, FRR/C</t>
  </si>
  <si>
    <t xml:space="preserve">Zdyskontowane przepływy pieniężne do wyliczenia wskaźników FNPV/K, FRR/K</t>
  </si>
  <si>
    <t xml:space="preserve">Wskaźniki FNPV/C oraz FRR/C</t>
  </si>
  <si>
    <t xml:space="preserve">Wyszczególnienie składników luki w finansowaniu</t>
  </si>
  <si>
    <t xml:space="preserve">Finansowa bieżąca wartość netto inwestycji (FNPV/C)</t>
  </si>
  <si>
    <t xml:space="preserve">Finansowa wewnętrzna stopa zwrotu z inwestycji (FRR/C)</t>
  </si>
  <si>
    <t xml:space="preserve">Finansowa bieżąca wartość netto kapitału krajowego (FNPV/K)</t>
  </si>
  <si>
    <t xml:space="preserve">Finansowa wewnętrzna stopa zwrotu z kapitału krajowego (FRR/K)</t>
  </si>
  <si>
    <t xml:space="preserve">Projekt wymaga współfinansowania z EFRR (FNPV/C &lt; 0 oraz FRR/C &lt; 4%)</t>
  </si>
  <si>
    <t xml:space="preserve">Analiza zasobów finansowych projektu</t>
  </si>
  <si>
    <t xml:space="preserve">Gotówka - stan początkowy</t>
  </si>
  <si>
    <t xml:space="preserve">Środki własne inwestycyjne (wkład własny - kredyty i pożyczki)</t>
  </si>
  <si>
    <t xml:space="preserve">Kredyty i pożyczki inwestycyjne</t>
  </si>
  <si>
    <t xml:space="preserve">Dotacje z EFRR wypłacone</t>
  </si>
  <si>
    <t xml:space="preserve">1.4</t>
  </si>
  <si>
    <t xml:space="preserve">Zmiana przychodów opearcyjnych wywołana realizacją projektu (uwzględniająca wskaźnik ściągalności opłat)</t>
  </si>
  <si>
    <r>
      <rPr>
        <sz val="8"/>
        <rFont val="Calibri"/>
        <family val="2"/>
        <charset val="238"/>
      </rPr>
      <t xml:space="preserve">Środki własne bieżące </t>
    </r>
    <r>
      <rPr>
        <i val="true"/>
        <sz val="8"/>
        <rFont val="Calibri"/>
        <family val="2"/>
        <charset val="238"/>
      </rPr>
      <t xml:space="preserve">(nie występują w analizie)</t>
    </r>
  </si>
  <si>
    <r>
      <rPr>
        <sz val="8"/>
        <rFont val="Calibri"/>
        <family val="2"/>
        <charset val="238"/>
      </rPr>
      <t xml:space="preserve">Kredyty i pożyczki obrotowe </t>
    </r>
    <r>
      <rPr>
        <i val="true"/>
        <sz val="8"/>
        <rFont val="Calibri"/>
        <family val="2"/>
        <charset val="238"/>
      </rPr>
      <t xml:space="preserve">(nie występują w analizie)</t>
    </r>
  </si>
  <si>
    <t xml:space="preserve">Inne źródła (dotacje i dopłaty od właściciela na realizację zasad pełnego zwrotu kosztów, sprawiedliwości i przeciwdziałaniu ubóstwu energetycznemu)</t>
  </si>
  <si>
    <t xml:space="preserve">Zmiana kosztów operacyjnych bez amortyzacji wywołana realizacją projektu plus koszty odtworzenia inwestycji w fazie operacyjnej</t>
  </si>
  <si>
    <t xml:space="preserve">Spłaty kredytów i pożyczek zaciągniętych na realizację projektu</t>
  </si>
  <si>
    <t xml:space="preserve">Odsetki od kredytów i pożyczek zaciągniętych na realizację projektu</t>
  </si>
  <si>
    <t xml:space="preserve">2.5</t>
  </si>
  <si>
    <t xml:space="preserve">Podatki płacone od zmiany dochodu wywołanej realizacją projektu</t>
  </si>
  <si>
    <t xml:space="preserve">Zmiana zapotrzebowania na kapitał obrotowy wywołana realizacją projektu</t>
  </si>
  <si>
    <t xml:space="preserve">Inne wykorzystanie</t>
  </si>
  <si>
    <t xml:space="preserve">Zmiana stanu środków pieniężnych</t>
  </si>
  <si>
    <t xml:space="preserve">Gotówka - stan końcowy</t>
  </si>
  <si>
    <r>
      <rPr>
        <b val="true"/>
        <sz val="8"/>
        <rFont val="Calibri"/>
        <family val="2"/>
        <charset val="238"/>
      </rPr>
      <t xml:space="preserve">Projekt jest trwały finansowo </t>
    </r>
    <r>
      <rPr>
        <i val="true"/>
        <sz val="8"/>
        <rFont val="Calibri"/>
        <family val="2"/>
        <charset val="238"/>
      </rPr>
      <t xml:space="preserve">(gotówka - stan końcowy w każdym roku &gt; 0)</t>
    </r>
  </si>
  <si>
    <t xml:space="preserve">Przychody w wariancie z projektem (uwzględniające wskaźnik ściągalności opłat)</t>
  </si>
  <si>
    <t xml:space="preserve">Środki własne bieżące</t>
  </si>
  <si>
    <t xml:space="preserve">Kredyty i pożyczki obrotowe</t>
  </si>
  <si>
    <r>
      <rPr>
        <sz val="8"/>
        <rFont val="Calibri"/>
        <family val="2"/>
        <charset val="238"/>
      </rPr>
      <t xml:space="preserve">Inne źródła </t>
    </r>
    <r>
      <rPr>
        <i val="true"/>
        <sz val="8"/>
        <rFont val="Calibri"/>
        <family val="2"/>
        <charset val="238"/>
      </rPr>
      <t xml:space="preserve">(nie należy wpisywać tu dotacji i dopłat od właściciela dla operatora - nie są one brane pod uwagę)</t>
    </r>
  </si>
  <si>
    <t xml:space="preserve">Koszty operacyjne bez amortyzacji w wariancie z projektem plus koszty odtworzenia inwestycji w fazie operacyjnej</t>
  </si>
  <si>
    <t xml:space="preserve">Zmiana zapotrzebowania na kapitał obrotowy</t>
  </si>
  <si>
    <r>
      <rPr>
        <b val="true"/>
        <sz val="8"/>
        <rFont val="Calibri"/>
        <family val="2"/>
        <charset val="238"/>
      </rPr>
      <t xml:space="preserve">Beneficjent/operator z projektem jest trwały finansowo </t>
    </r>
    <r>
      <rPr>
        <i val="true"/>
        <sz val="8"/>
        <rFont val="Calibri"/>
        <family val="2"/>
        <charset val="238"/>
      </rPr>
      <t xml:space="preserve">(gotówka - stan końcowy w każdym roku &gt; 0)</t>
    </r>
  </si>
  <si>
    <t xml:space="preserve">Wskaźniki efektywności ekonomicznej projektu ENPV i ERR</t>
  </si>
  <si>
    <r>
      <rPr>
        <b val="true"/>
        <sz val="8"/>
        <rFont val="Calibri"/>
        <family val="2"/>
        <charset val="238"/>
      </rPr>
      <t xml:space="preserve">Przepływy finansowe skorygowane o efekty fiskalne </t>
    </r>
    <r>
      <rPr>
        <i val="true"/>
        <sz val="8"/>
        <rFont val="Calibri"/>
        <family val="2"/>
        <charset val="238"/>
      </rPr>
      <t xml:space="preserve">(podatki pośrednie i płatności transferowe)</t>
    </r>
  </si>
  <si>
    <t xml:space="preserve">I.1</t>
  </si>
  <si>
    <t xml:space="preserve">Przychody operacyjne w fazie operacyjnej w cenach netto</t>
  </si>
  <si>
    <t xml:space="preserve">I.2</t>
  </si>
  <si>
    <t xml:space="preserve">Wartość rezydualna projektu w ostatnim roku okresu odniesienia w cenach netto</t>
  </si>
  <si>
    <t xml:space="preserve">I.3</t>
  </si>
  <si>
    <r>
      <rPr>
        <sz val="8"/>
        <rFont val="Calibri"/>
        <family val="2"/>
        <charset val="238"/>
      </rPr>
      <t xml:space="preserve">Koszty operacyjne w fazie operacyjnej w cenach netto </t>
    </r>
    <r>
      <rPr>
        <i val="true"/>
        <sz val="8"/>
        <rFont val="Calibri"/>
        <family val="2"/>
        <charset val="238"/>
      </rPr>
      <t xml:space="preserve">(bez kosztów ubezpieczeń społecznych i innych ubezpieczeń)</t>
    </r>
  </si>
  <si>
    <t xml:space="preserve">I.4</t>
  </si>
  <si>
    <t xml:space="preserve">Zmiany w kapitale obrotowym netto w fazie inwestycyjnej w cenach netto</t>
  </si>
  <si>
    <t xml:space="preserve">I.5</t>
  </si>
  <si>
    <t xml:space="preserve">Nakłady odtworzeniowe w ramach projektu w fazie operacyjnej w cenach netto</t>
  </si>
  <si>
    <t xml:space="preserve">I.6</t>
  </si>
  <si>
    <t xml:space="preserve">Nakłady inwestycyjne na realizację projektu w cenach netto</t>
  </si>
  <si>
    <t xml:space="preserve">Łączna wartość efektów fiskalnych:</t>
  </si>
  <si>
    <t xml:space="preserve">II.1</t>
  </si>
  <si>
    <t xml:space="preserve">Podatki pośrednie (podatek VAT)</t>
  </si>
  <si>
    <t xml:space="preserve">II.2</t>
  </si>
  <si>
    <t xml:space="preserve">Podatek dochodowy od osób prawnych</t>
  </si>
  <si>
    <t xml:space="preserve">II.3</t>
  </si>
  <si>
    <t xml:space="preserve">Inne: ubezpieczenia społeczne i inne świadczenia</t>
  </si>
  <si>
    <t xml:space="preserve">Uzyskane dotacje bezzwrotne</t>
  </si>
  <si>
    <t xml:space="preserve">III.9</t>
  </si>
  <si>
    <t xml:space="preserve">Ekonomiczne przypływy pieniężne łącznie</t>
  </si>
  <si>
    <t xml:space="preserve">V.1.</t>
  </si>
  <si>
    <t xml:space="preserve">Współczynnik dyskontowy</t>
  </si>
  <si>
    <t xml:space="preserve">VI.</t>
  </si>
  <si>
    <t xml:space="preserve">Zdyskotowane ekonomiczne przepływy pieniężne</t>
  </si>
  <si>
    <t xml:space="preserve">VII.</t>
  </si>
  <si>
    <t xml:space="preserve">VIII.</t>
  </si>
  <si>
    <t xml:space="preserve">ERR</t>
  </si>
  <si>
    <t xml:space="preserve">Wskaźnik korzyści do kosztów B/C</t>
  </si>
  <si>
    <t xml:space="preserve">Przepływy korzyści ekonomicznych (I.1+I.2+III)</t>
  </si>
  <si>
    <t xml:space="preserve">Przepływy kosztów ekonomicznych (I.3+I.4+I.5+I.6+IV)</t>
  </si>
  <si>
    <t xml:space="preserve">Zdyskontowane przepływy korzyści ekonomicznych</t>
  </si>
  <si>
    <t xml:space="preserve">Zdyskontowane przepływy kosztów ekonomicznych</t>
  </si>
  <si>
    <t xml:space="preserve">Wskaźnik B/C</t>
  </si>
  <si>
    <t xml:space="preserve">Projekt wymaga współfinansowania z EFRR (B/C &gt; 1, ENPV &gt; 0 oraz ERR &gt; 5%)</t>
  </si>
  <si>
    <t xml:space="preserve">Wariant prowadzenia analizy</t>
  </si>
  <si>
    <t xml:space="preserve">Wzrost kosztów inwestycyjnych w fazie inwestycyjnej</t>
  </si>
  <si>
    <t xml:space="preserve">Spadek popytu na usługi oferowane w wyniku realizacji projektu</t>
  </si>
  <si>
    <t xml:space="preserve">Spadek taryf na usługi oferowane w wyniku realizacji projektu</t>
  </si>
  <si>
    <t xml:space="preserve">Wzrost kosztów operacyjnych (bez amortyzacji) w fazie operacyjnej (po realizacji projektu)</t>
  </si>
  <si>
    <t xml:space="preserve">Arkusz przygotował Korneliusz Pylak © (15 lipca 2015 roku, aktualizacja 14 grudnia 2015 roku)</t>
  </si>
  <si>
    <t xml:space="preserve">Nie dotyczy</t>
  </si>
  <si>
    <t xml:space="preserve">Działanie 1.2 Innowacyjne firmy</t>
  </si>
  <si>
    <t xml:space="preserve">Działanie 1.3 Przedsiębiorczość (Wsparcie przedsiębiorczości)</t>
  </si>
  <si>
    <t xml:space="preserve">Działanie 1.4  Nowe modele biznesowe i ekspansja</t>
  </si>
  <si>
    <t xml:space="preserve">Działanie 1.5 Nowoczesne firmy</t>
  </si>
  <si>
    <t xml:space="preserve">Działanie 3.1  Cyfrowa dostępność informacji sektora publicznego oraz wysoka jakość e-usług publicznych</t>
  </si>
  <si>
    <t xml:space="preserve">Działanie 3.2 E-zdrowie</t>
  </si>
  <si>
    <t xml:space="preserve">Działanie 4.1 Produkcja i dystrybucja odnawialnych źródeł energii</t>
  </si>
  <si>
    <t xml:space="preserve">Działanie 4.2 Efektywność energetyczna i wykorzystanie OZE w MŚP</t>
  </si>
  <si>
    <t xml:space="preserve">Działanie 4.3 Kompleksowa modernizacja energetyczna budynków</t>
  </si>
  <si>
    <t xml:space="preserve">Działanie 4.4 Zrównoważony transport miejski</t>
  </si>
  <si>
    <t xml:space="preserve">Działanie 4.5 Wysokosprawne wytwarzanie energii</t>
  </si>
  <si>
    <t xml:space="preserve">Działanie 5.1 Gospodarowanie odpadami</t>
  </si>
  <si>
    <t xml:space="preserve">Działanie 5.2 Gospodarka wodno-ściekowa</t>
  </si>
  <si>
    <t xml:space="preserve">Działanie 5.3 Bioróżnorodność (Ochrona różnorodności biologicznej)</t>
  </si>
  <si>
    <t xml:space="preserve">Działanie 5.4 Zapobieganie i zarządzanie ryzykiem</t>
  </si>
  <si>
    <t xml:space="preserve">Działanie 6.1 Infrastruktura kultury</t>
  </si>
  <si>
    <t xml:space="preserve">Działanie 6.1 Rozwój oferty instytucji kultury </t>
  </si>
  <si>
    <t xml:space="preserve">Działanie 6.2. Dziedzictwo kulturowe</t>
  </si>
  <si>
    <t xml:space="preserve">Działanie 6.2. Dziedzictwo naturalne</t>
  </si>
  <si>
    <t xml:space="preserve">Działanie 6.3 Dziedzictwo naturalne</t>
  </si>
  <si>
    <t xml:space="preserve">Działanie 7.1 Infrastruktura drogowa</t>
  </si>
  <si>
    <t xml:space="preserve">Działanie 7.2 Infrastruktura kolejowa</t>
  </si>
  <si>
    <t xml:space="preserve">Działanie 8.1 Rewitalizacja obszarów miejskich</t>
  </si>
  <si>
    <t xml:space="preserve">Działanie 8.2 Rewitalizacja miejskiego obszaru funkcjonalnego Elbląga – ZIT bis</t>
  </si>
  <si>
    <t xml:space="preserve">Działanie 8.3 Rewitalizacja miejskiego obszaru funkcjonalnego Ełku – ZIT bis</t>
  </si>
  <si>
    <t xml:space="preserve">Działanie 9.1 Infrastruktura ochrony zdrowia</t>
  </si>
  <si>
    <t xml:space="preserve">Działanie 9.2 Infrastruktura socjalna</t>
  </si>
  <si>
    <t xml:space="preserve">Działanie 9.3 Infrastruktura edukacyjna</t>
  </si>
  <si>
    <t xml:space="preserve">Średnia liczba osób w gospodarstwie [osób/gosp.]</t>
  </si>
  <si>
    <t xml:space="preserve">miejska</t>
  </si>
  <si>
    <t xml:space="preserve">miejsko-wiejska</t>
  </si>
  <si>
    <t xml:space="preserve">wiejsk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;[RED]\-#,##0.0"/>
    <numFmt numFmtId="166" formatCode="[$-409]m/d/yyyy"/>
    <numFmt numFmtId="167" formatCode="#,##0"/>
    <numFmt numFmtId="168" formatCode="@"/>
    <numFmt numFmtId="169" formatCode="0%"/>
    <numFmt numFmtId="170" formatCode="0"/>
    <numFmt numFmtId="171" formatCode="#,##0.00"/>
    <numFmt numFmtId="172" formatCode="#,##0.0"/>
    <numFmt numFmtId="173" formatCode="General"/>
    <numFmt numFmtId="174" formatCode="0.0%"/>
    <numFmt numFmtId="175" formatCode="#,##0.00_ ;[RED]\-#,##0.00\ "/>
    <numFmt numFmtId="176" formatCode="0.000"/>
    <numFmt numFmtId="177" formatCode="0.00%"/>
    <numFmt numFmtId="178" formatCode="#,##0.0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10"/>
      <name val="Arial PL"/>
      <family val="0"/>
    </font>
    <font>
      <b val="true"/>
      <i val="true"/>
      <sz val="14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6"/>
      <name val="PL President"/>
      <family val="0"/>
      <charset val="238"/>
    </font>
    <font>
      <i val="true"/>
      <sz val="10"/>
      <name val="Times New Roman CE"/>
      <family val="1"/>
      <charset val="238"/>
    </font>
    <font>
      <b val="true"/>
      <i val="true"/>
      <u val="single"/>
      <sz val="18"/>
      <name val="Times New Roman CE"/>
      <family val="0"/>
      <charset val="238"/>
    </font>
    <font>
      <sz val="8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10"/>
      <color rgb="FFFF9900"/>
      <name val="Calibri"/>
      <family val="2"/>
      <charset val="238"/>
    </font>
    <font>
      <i val="true"/>
      <sz val="10"/>
      <color rgb="FF333333"/>
      <name val="Calibri"/>
      <family val="2"/>
      <charset val="238"/>
    </font>
    <font>
      <b val="true"/>
      <sz val="8"/>
      <name val="Calibri"/>
      <family val="2"/>
      <charset val="238"/>
    </font>
    <font>
      <sz val="8"/>
      <color rgb="FFFF9900"/>
      <name val="Calibri"/>
      <family val="2"/>
      <charset val="238"/>
    </font>
    <font>
      <i val="true"/>
      <sz val="8"/>
      <color rgb="FFFF9900"/>
      <name val="Calibri"/>
      <family val="2"/>
      <charset val="238"/>
    </font>
    <font>
      <i val="true"/>
      <sz val="8"/>
      <name val="Calibri"/>
      <family val="2"/>
      <charset val="238"/>
    </font>
    <font>
      <b val="true"/>
      <sz val="8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8"/>
      <color rgb="FFFF0000"/>
      <name val="Calibri"/>
      <family val="2"/>
      <charset val="238"/>
    </font>
    <font>
      <i val="true"/>
      <sz val="8"/>
      <color rgb="FFFF0000"/>
      <name val="Calibri"/>
      <family val="2"/>
      <charset val="238"/>
    </font>
    <font>
      <sz val="8"/>
      <color rgb="FFFF000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i val="true"/>
      <sz val="8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i val="true"/>
      <sz val="8"/>
      <color rgb="FF333333"/>
      <name val="Calibri"/>
      <family val="2"/>
      <charset val="238"/>
    </font>
    <font>
      <b val="true"/>
      <i val="true"/>
      <sz val="8"/>
      <color rgb="FF333333"/>
      <name val="Calibri"/>
      <family val="2"/>
      <charset val="238"/>
    </font>
    <font>
      <b val="true"/>
      <sz val="11"/>
      <color rgb="FF993300"/>
      <name val="Calibri"/>
      <family val="0"/>
    </font>
    <font>
      <sz val="11"/>
      <color rgb="FF993300"/>
      <name val="Calibri"/>
      <family val="0"/>
    </font>
    <font>
      <i val="true"/>
      <sz val="11"/>
      <color rgb="FF993300"/>
      <name val="Calibri"/>
      <family val="0"/>
    </font>
    <font>
      <i val="true"/>
      <sz val="10"/>
      <name val="Calibri"/>
      <family val="2"/>
      <charset val="238"/>
    </font>
    <font>
      <sz val="8"/>
      <color rgb="FF0000FF"/>
      <name val="Calibri"/>
      <family val="2"/>
      <charset val="238"/>
    </font>
    <font>
      <u val="single"/>
      <sz val="10"/>
      <color rgb="FF0000FF"/>
      <name val="Arial CE"/>
      <family val="0"/>
      <charset val="238"/>
    </font>
    <font>
      <sz val="8"/>
      <color rgb="FFFFFF99"/>
      <name val="Calibri"/>
      <family val="2"/>
      <charset val="238"/>
    </font>
    <font>
      <b val="true"/>
      <sz val="8"/>
      <color rgb="FFFFFF99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5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4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1" fillId="4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4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1" fillId="4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1" fillId="4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1" fillId="4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4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1" fillId="4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1" fillId="4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1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4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1" fillId="4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1" fillId="4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1" fillId="4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4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1" fillId="4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1" fillId="4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1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1" fillId="4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1" fillId="4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1" fillId="4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4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1" fillId="4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1" fillId="4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4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2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4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1" fillId="4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4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2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1" fillId="2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1" fillId="2" borderId="11" xfId="19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4" fontId="11" fillId="2" borderId="11" xfId="19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1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4" borderId="2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1" fillId="4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1" fillId="4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1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2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1" fillId="2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1" fillId="2" borderId="3" xfId="19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4" fontId="11" fillId="2" borderId="3" xfId="19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4" borderId="2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1" fillId="4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1" fillId="4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1" fillId="2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1" fillId="2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1" fillId="2" borderId="7" xfId="19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4" fontId="11" fillId="2" borderId="7" xfId="19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4" borderId="2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1" fillId="4" borderId="1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1" fillId="4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4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4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4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4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4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4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4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2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4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4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1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2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1" fillId="4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1" fillId="2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11" fillId="4" borderId="12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1" fillId="4" borderId="27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1" fillId="4" borderId="28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1" fillId="2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2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1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1" fillId="2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7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2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1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2" borderId="1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2" borderId="2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1" fillId="2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5" fillId="2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11" fillId="2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1" fillId="2" borderId="1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1" fillId="2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1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2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2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2" borderId="1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2" borderId="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2" borderId="7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1" fillId="2" borderId="1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7" fillId="2" borderId="7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1" fillId="2" borderId="7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1" fillId="2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2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2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1" fillId="2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2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2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1" fillId="2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2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3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2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2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7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5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1" fontId="2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1" fillId="2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11" fillId="2" borderId="3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4" fontId="17" fillId="2" borderId="3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2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7" fillId="2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17" fillId="2" borderId="1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2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1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1" fillId="2" borderId="3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2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7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7" fillId="2" borderId="1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1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1" fillId="2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1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1" fillId="2" borderId="1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17" fillId="2" borderId="1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2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37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2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1]" xfId="21"/>
    <cellStyle name="Data" xfId="22"/>
    <cellStyle name="Nagłówek" xfId="23"/>
    <cellStyle name="Nagłówek1" xfId="24"/>
    <cellStyle name="podtytuł" xfId="25"/>
    <cellStyle name="Tabela" xfId="26"/>
    <cellStyle name="tytuł" xfId="27"/>
    <cellStyle name="*unknown*" xfId="20" builtinId="8"/>
  </cellStyles>
  <dxfs count="38"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color rgb="FFFFFF99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color rgb="FFFFFF99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 CE"/>
        <charset val="238"/>
        <family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0"/>
        <i val="1"/>
        <color rgb="FF969696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0"/>
        <i val="1"/>
        <color rgb="FF969696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114480</xdr:rowOff>
    </xdr:from>
    <xdr:to>
      <xdr:col>9</xdr:col>
      <xdr:colOff>695160</xdr:colOff>
      <xdr:row>6</xdr:row>
      <xdr:rowOff>9360</xdr:rowOff>
    </xdr:to>
    <xdr:sp>
      <xdr:nvSpPr>
        <xdr:cNvPr id="0" name="pole tekstowe 1"/>
        <xdr:cNvSpPr/>
      </xdr:nvSpPr>
      <xdr:spPr>
        <a:xfrm>
          <a:off x="6128640" y="695520"/>
          <a:ext cx="4799520" cy="1142640"/>
        </a:xfrm>
        <a:prstGeom prst="rect">
          <a:avLst/>
        </a:prstGeom>
        <a:solidFill>
          <a:srgbClr val="ffffff"/>
        </a:solidFill>
        <a:ln w="381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993300"/>
              </a:solidFill>
              <a:latin typeface="Calibri"/>
            </a:rPr>
            <a:t>Wytyczne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993300"/>
              </a:solidFill>
              <a:latin typeface="Calibri"/>
            </a:rPr>
            <a:t>1) Należy wypełnić wszystkie białe pola w arkuszu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993300"/>
              </a:solidFill>
              <a:latin typeface="Calibri"/>
            </a:rPr>
            <a:t>     </a:t>
          </a:r>
          <a:r>
            <a:rPr b="0" i="1" lang="en-US" sz="1100" spc="-1" strike="noStrike">
              <a:solidFill>
                <a:srgbClr val="993300"/>
              </a:solidFill>
              <a:latin typeface="Calibri"/>
            </a:rPr>
            <a:t>(które dotyczą projektu i projektodawcy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993300"/>
              </a:solidFill>
              <a:latin typeface="Calibri"/>
            </a:rPr>
            <a:t>2) Nie wolno zmieniać formuł i opisów w żółtych polac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jesty/Documents/SW%202014-2020/Park%20Zawilcowa%20POIIS&#769;/H:/user/WJ/zlecenia/491%20-%20Miasto%20Wroc&#322;aw%20-%20analiza%20op&#322;acalno&#347;ci%20budowy%20sk&#322;adowiska%20odpad&#243;w%20komunalnych%20w%20Jaroszowie/from%20Doradca%20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Majesty/Documents/SW%202014-2020/Park%20Zawilcowa%20POIIS&#769;/ALFA/dokumenty/Zlecenia/600-699/676%20-%20WIP%20Poznan,%2020%20firm/I%20faza/2%20etap/wyceny/Warta%20-%20Tourist/676,%20Warta-Tourist,%20wycena,%20000530,%20WJ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Majesty/Documents/SW%202014-2020/Park%20Zawilcowa%20POIIS&#769;/Marysia/c_marysi/ACTIVITY-BASED%20COSTING/Produkcja-Excel/Asortymenty%20tkalni-Maszynochlonnosc&amp;amortyzacj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/wj/private/SPME/update/robocze/Waldek/Cieplowody/Cieplowody_NPV_05072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Majesty/Documents/SW%202014-2020/Park%20Zawilcowa%20POIIS&#769;/Kredyt4/c/EXCEL/X.XLW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Majesty/Documents/SW%202014-2020/Park%20Zawilcowa%20POIIS&#769;/H:/user/WJ/zlecenia/491%20-%20Miasto%20Wroc&#322;aw%20-%20analiza%20op&#322;acalno&#347;ci%20budowy%20sk&#322;adowiska%20odpad&#243;w%20komunalnych%20w%20Jaroszowie/model%20jaroszow%20final%20basic%20scenario-28-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Majesty/Documents/SW%202014-2020/Park%20Zawilcowa%20POIIS&#769;/Marysia/c_marysi/ACTIVITY-BASED%20COSTING/Produkcja-Excel/5x_1-9_9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Majesty/Documents/SW%202014-2020/Park%20Zawilcowa%20POIIS&#769;/H:/WIN95/Profiles/rafal/Desktop/Drukarnia/ANALIZ~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k.krupinska/AppData/Local/Microsoft/Windows/Temporary%20Internet%20Files/Content.Outlook/JYR1Z3VP/!Biznesplan%202015-07-16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Majesty/Documents/SW%202014-2020/Park%20Zawilcowa%20POIIS&#769;/Sst/d/SST/PRACE/Janikowo.SodaConsult/soda%20ci&#281;&#380;ka.IX96/soda%20ci&#281;&#380;ka%20II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oan Schedule USD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Zap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osno -&gt; grupę, amortyzację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koszty_tab16b"/>
      <sheetName val="roboczy"/>
      <sheetName val="Loan Schedule1"/>
      <sheetName val="Loan Schedule2"/>
      <sheetName val="CBA"/>
      <sheetName val="do cba"/>
      <sheetName val="war"/>
      <sheetName val="Popyt_woda"/>
      <sheetName val="Popyt_Scieki"/>
      <sheetName val="Inwest"/>
      <sheetName val="inc"/>
      <sheetName val="st"/>
      <sheetName val="do rapor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1NOW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roszow1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oszty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koszty"/>
      <sheetName val="Założenia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P"/>
      <sheetName val="A. Działalność"/>
      <sheetName val="B. Projekt"/>
      <sheetName val="C. Po projekcie"/>
      <sheetName val="D. Finans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warian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nbp.pl/home.aspx?f=/kursy/kursy_archiwum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9.13671875" defaultRowHeight="11.25" zeroHeight="tru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7"/>
    <col collapsed="false" customWidth="true" hidden="false" outlineLevel="0" max="3" min="3" style="1" width="13.41"/>
    <col collapsed="false" customWidth="true" hidden="false" outlineLevel="0" max="4" min="4" style="1" width="12.42"/>
    <col collapsed="false" customWidth="true" hidden="false" outlineLevel="0" max="6" min="5" style="1" width="13.41"/>
    <col collapsed="false" customWidth="true" hidden="false" outlineLevel="0" max="36" min="7" style="1" width="11.13"/>
    <col collapsed="false" customWidth="true" hidden="true" outlineLevel="0" max="40" min="37" style="1" width="11.53"/>
    <col collapsed="false" customWidth="false" hidden="true" outlineLevel="0" max="257" min="41" style="1" width="9.14"/>
  </cols>
  <sheetData>
    <row r="1" s="3" customFormat="true" ht="15.75" hidden="false" customHeight="false" outlineLevel="0" collapsed="false">
      <c r="A1" s="2" t="s">
        <v>0</v>
      </c>
      <c r="B1" s="3" t="s">
        <v>1</v>
      </c>
    </row>
    <row r="2" s="13" customFormat="true" ht="18" hidden="false" customHeight="true" outlineLevel="0" collapsed="false">
      <c r="A2" s="4" t="s">
        <v>2</v>
      </c>
      <c r="B2" s="5" t="s">
        <v>3</v>
      </c>
      <c r="C2" s="6"/>
      <c r="D2" s="7"/>
      <c r="E2" s="7"/>
      <c r="F2" s="7"/>
      <c r="G2" s="8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10" t="s">
        <v>4</v>
      </c>
      <c r="T2" s="10" t="s">
        <v>5</v>
      </c>
      <c r="U2" s="10" t="s">
        <v>6</v>
      </c>
      <c r="V2" s="11" t="s">
        <v>7</v>
      </c>
      <c r="W2" s="11"/>
      <c r="X2" s="11"/>
      <c r="Y2" s="11"/>
      <c r="Z2" s="11"/>
      <c r="AA2" s="11"/>
      <c r="AB2" s="11"/>
      <c r="AC2" s="11" t="s">
        <v>8</v>
      </c>
      <c r="AD2" s="9"/>
      <c r="AE2" s="9"/>
      <c r="AF2" s="9"/>
      <c r="AG2" s="9"/>
      <c r="AH2" s="9"/>
      <c r="AI2" s="9"/>
      <c r="AJ2" s="12"/>
    </row>
    <row r="3" s="19" customFormat="true" ht="12" hidden="false" customHeight="true" outlineLevel="0" collapsed="false">
      <c r="A3" s="14" t="n">
        <v>1</v>
      </c>
      <c r="B3" s="15" t="s">
        <v>9</v>
      </c>
      <c r="C3" s="16" t="s">
        <v>10</v>
      </c>
      <c r="D3" s="16"/>
      <c r="E3" s="16"/>
      <c r="F3" s="16"/>
      <c r="G3" s="17"/>
      <c r="H3" s="18"/>
      <c r="I3" s="18"/>
      <c r="J3" s="18"/>
      <c r="K3" s="18"/>
      <c r="L3" s="18"/>
      <c r="M3" s="18"/>
      <c r="N3" s="18"/>
      <c r="O3" s="18"/>
      <c r="AE3" s="20"/>
      <c r="AF3" s="20"/>
      <c r="AG3" s="20"/>
      <c r="AH3" s="20"/>
      <c r="AI3" s="20"/>
      <c r="AJ3" s="21"/>
    </row>
    <row r="4" s="17" customFormat="true" ht="34.5" hidden="false" customHeight="false" outlineLevel="0" collapsed="false">
      <c r="A4" s="14" t="n">
        <v>2</v>
      </c>
      <c r="B4" s="22" t="s">
        <v>11</v>
      </c>
      <c r="C4" s="23" t="s">
        <v>12</v>
      </c>
      <c r="D4" s="24" t="n">
        <v>2016</v>
      </c>
      <c r="E4" s="25"/>
      <c r="F4" s="25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AE4" s="26"/>
      <c r="AF4" s="26"/>
      <c r="AG4" s="26"/>
      <c r="AH4" s="26"/>
      <c r="AI4" s="26"/>
      <c r="AJ4" s="26"/>
    </row>
    <row r="5" s="13" customFormat="true" ht="18" hidden="false" customHeight="true" outlineLevel="0" collapsed="false">
      <c r="A5" s="4" t="s">
        <v>13</v>
      </c>
      <c r="B5" s="5" t="s">
        <v>14</v>
      </c>
      <c r="C5" s="27"/>
      <c r="D5" s="28"/>
      <c r="E5" s="9"/>
      <c r="F5" s="9"/>
      <c r="G5" s="8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0" t="s">
        <v>4</v>
      </c>
      <c r="T5" s="10" t="s">
        <v>5</v>
      </c>
      <c r="U5" s="10" t="s">
        <v>6</v>
      </c>
      <c r="V5" s="11" t="s">
        <v>7</v>
      </c>
      <c r="W5" s="11"/>
      <c r="X5" s="11"/>
      <c r="Y5" s="11"/>
      <c r="Z5" s="11"/>
      <c r="AA5" s="11"/>
      <c r="AB5" s="11"/>
      <c r="AC5" s="11" t="s">
        <v>8</v>
      </c>
      <c r="AD5" s="9"/>
      <c r="AE5" s="9"/>
      <c r="AF5" s="9"/>
      <c r="AG5" s="9"/>
      <c r="AH5" s="9"/>
      <c r="AI5" s="9"/>
      <c r="AJ5" s="12"/>
    </row>
    <row r="6" s="19" customFormat="true" ht="45.75" hidden="false" customHeight="false" outlineLevel="0" collapsed="false">
      <c r="A6" s="14" t="n">
        <v>1</v>
      </c>
      <c r="B6" s="22" t="s">
        <v>15</v>
      </c>
      <c r="C6" s="23" t="s">
        <v>16</v>
      </c>
      <c r="D6" s="29"/>
      <c r="E6" s="25"/>
      <c r="F6" s="25"/>
      <c r="G6" s="26"/>
      <c r="H6" s="20"/>
      <c r="I6" s="20"/>
      <c r="J6" s="20"/>
      <c r="K6" s="20"/>
      <c r="L6" s="20"/>
      <c r="M6" s="20"/>
      <c r="N6" s="20"/>
      <c r="O6" s="20"/>
      <c r="P6" s="30"/>
      <c r="Q6" s="30"/>
      <c r="R6" s="30"/>
      <c r="AE6" s="20"/>
      <c r="AF6" s="20"/>
      <c r="AG6" s="20"/>
      <c r="AH6" s="20"/>
      <c r="AI6" s="20"/>
      <c r="AJ6" s="21"/>
    </row>
    <row r="7" s="17" customFormat="true" ht="23.25" hidden="false" customHeight="false" outlineLevel="0" collapsed="false">
      <c r="A7" s="14" t="n">
        <v>2</v>
      </c>
      <c r="B7" s="22" t="s">
        <v>17</v>
      </c>
      <c r="C7" s="23" t="s">
        <v>16</v>
      </c>
      <c r="D7" s="29"/>
      <c r="E7" s="25"/>
      <c r="F7" s="25"/>
      <c r="G7" s="26"/>
      <c r="H7" s="20"/>
      <c r="I7" s="20"/>
      <c r="J7" s="20"/>
      <c r="K7" s="20"/>
      <c r="L7" s="20"/>
      <c r="M7" s="20"/>
      <c r="N7" s="20"/>
      <c r="O7" s="20"/>
      <c r="P7" s="26"/>
      <c r="Q7" s="26"/>
      <c r="R7" s="26"/>
      <c r="AE7" s="20"/>
      <c r="AF7" s="20"/>
      <c r="AG7" s="20"/>
      <c r="AH7" s="20"/>
      <c r="AI7" s="20"/>
      <c r="AJ7" s="21"/>
    </row>
    <row r="8" s="13" customFormat="true" ht="18" hidden="false" customHeight="true" outlineLevel="0" collapsed="false">
      <c r="A8" s="4" t="s">
        <v>18</v>
      </c>
      <c r="B8" s="5" t="s">
        <v>19</v>
      </c>
      <c r="C8" s="27"/>
      <c r="D8" s="28"/>
      <c r="E8" s="9"/>
      <c r="F8" s="9"/>
      <c r="G8" s="8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0" t="s">
        <v>4</v>
      </c>
      <c r="T8" s="10" t="s">
        <v>5</v>
      </c>
      <c r="U8" s="10" t="s">
        <v>6</v>
      </c>
      <c r="V8" s="11" t="s">
        <v>7</v>
      </c>
      <c r="W8" s="11"/>
      <c r="X8" s="11"/>
      <c r="Y8" s="11"/>
      <c r="Z8" s="11"/>
      <c r="AA8" s="11"/>
      <c r="AB8" s="11"/>
      <c r="AC8" s="11" t="s">
        <v>8</v>
      </c>
      <c r="AD8" s="9"/>
      <c r="AE8" s="9"/>
      <c r="AF8" s="9"/>
      <c r="AG8" s="9"/>
      <c r="AH8" s="9"/>
      <c r="AI8" s="9"/>
      <c r="AJ8" s="12"/>
    </row>
    <row r="9" s="17" customFormat="true" ht="37.5" hidden="false" customHeight="true" outlineLevel="0" collapsed="false">
      <c r="A9" s="14" t="n">
        <v>1</v>
      </c>
      <c r="B9" s="22" t="s">
        <v>20</v>
      </c>
      <c r="C9" s="23" t="s">
        <v>21</v>
      </c>
      <c r="D9" s="31"/>
      <c r="E9" s="25"/>
      <c r="F9" s="25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AE9" s="26"/>
      <c r="AF9" s="26"/>
      <c r="AG9" s="26"/>
      <c r="AH9" s="26"/>
      <c r="AI9" s="26"/>
      <c r="AJ9" s="26"/>
    </row>
    <row r="10" s="17" customFormat="true" ht="12" hidden="false" customHeight="false" outlineLevel="0" collapsed="false">
      <c r="A10" s="14" t="s">
        <v>22</v>
      </c>
      <c r="B10" s="22" t="s">
        <v>23</v>
      </c>
      <c r="C10" s="23" t="s">
        <v>16</v>
      </c>
      <c r="D10" s="29"/>
      <c r="E10" s="25"/>
      <c r="F10" s="25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AE10" s="26"/>
      <c r="AF10" s="26"/>
      <c r="AG10" s="26"/>
      <c r="AH10" s="26"/>
      <c r="AI10" s="26"/>
      <c r="AJ10" s="26"/>
    </row>
    <row r="11" s="17" customFormat="true" ht="12" hidden="false" customHeight="false" outlineLevel="0" collapsed="false">
      <c r="A11" s="14" t="s">
        <v>24</v>
      </c>
      <c r="B11" s="22" t="s">
        <v>25</v>
      </c>
      <c r="C11" s="23" t="s">
        <v>21</v>
      </c>
      <c r="D11" s="31"/>
      <c r="E11" s="25"/>
      <c r="F11" s="25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AE11" s="26"/>
      <c r="AF11" s="26"/>
      <c r="AG11" s="26"/>
      <c r="AH11" s="26"/>
      <c r="AI11" s="26"/>
      <c r="AJ11" s="26"/>
    </row>
    <row r="12" s="17" customFormat="true" ht="12" hidden="false" customHeight="false" outlineLevel="0" collapsed="false">
      <c r="A12" s="14" t="n">
        <v>3</v>
      </c>
      <c r="B12" s="22" t="s">
        <v>26</v>
      </c>
      <c r="C12" s="23" t="s">
        <v>16</v>
      </c>
      <c r="D12" s="29"/>
      <c r="E12" s="25"/>
      <c r="F12" s="25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AE12" s="26"/>
      <c r="AF12" s="26"/>
      <c r="AG12" s="26"/>
      <c r="AH12" s="26"/>
      <c r="AI12" s="26"/>
      <c r="AJ12" s="26"/>
    </row>
    <row r="13" s="13" customFormat="true" ht="18" hidden="false" customHeight="true" outlineLevel="0" collapsed="false">
      <c r="A13" s="4" t="s">
        <v>27</v>
      </c>
      <c r="B13" s="5" t="s">
        <v>28</v>
      </c>
      <c r="C13" s="27"/>
      <c r="D13" s="28"/>
      <c r="E13" s="9"/>
      <c r="F13" s="9"/>
      <c r="G13" s="8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10" t="s">
        <v>4</v>
      </c>
      <c r="T13" s="10" t="s">
        <v>5</v>
      </c>
      <c r="U13" s="10" t="s">
        <v>6</v>
      </c>
      <c r="V13" s="11" t="s">
        <v>7</v>
      </c>
      <c r="W13" s="11"/>
      <c r="X13" s="11"/>
      <c r="Y13" s="11"/>
      <c r="Z13" s="11"/>
      <c r="AA13" s="11"/>
      <c r="AB13" s="11"/>
      <c r="AC13" s="11" t="s">
        <v>8</v>
      </c>
      <c r="AD13" s="9"/>
      <c r="AE13" s="9"/>
      <c r="AF13" s="9"/>
      <c r="AG13" s="9"/>
      <c r="AH13" s="9"/>
      <c r="AI13" s="9"/>
      <c r="AJ13" s="12"/>
    </row>
    <row r="14" s="17" customFormat="true" ht="12" hidden="false" customHeight="false" outlineLevel="0" collapsed="false">
      <c r="A14" s="14" t="n">
        <v>1</v>
      </c>
      <c r="B14" s="22" t="s">
        <v>29</v>
      </c>
      <c r="C14" s="23" t="s">
        <v>16</v>
      </c>
      <c r="D14" s="32"/>
      <c r="E14" s="25"/>
      <c r="F14" s="25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AE14" s="26"/>
      <c r="AF14" s="26"/>
      <c r="AG14" s="26"/>
      <c r="AH14" s="26"/>
      <c r="AI14" s="26"/>
      <c r="AJ14" s="26"/>
    </row>
    <row r="15" s="17" customFormat="true" ht="23.25" hidden="false" customHeight="false" outlineLevel="0" collapsed="false">
      <c r="A15" s="14" t="n">
        <v>2</v>
      </c>
      <c r="B15" s="22" t="s">
        <v>30</v>
      </c>
      <c r="C15" s="33" t="s">
        <v>21</v>
      </c>
      <c r="D15" s="31"/>
      <c r="E15" s="25" t="str">
        <f aca="false">IF($D$14="Częściowo",IF($D$15="","Proszę wpisać poziom procentowy wydatków kwalifikowalnych",""),"")</f>
        <v/>
      </c>
      <c r="F15" s="25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AE15" s="26"/>
      <c r="AF15" s="26"/>
      <c r="AG15" s="26"/>
      <c r="AH15" s="26"/>
      <c r="AI15" s="26"/>
      <c r="AJ15" s="26"/>
    </row>
    <row r="16" s="13" customFormat="true" ht="18" hidden="false" customHeight="true" outlineLevel="0" collapsed="false">
      <c r="A16" s="4" t="s">
        <v>31</v>
      </c>
      <c r="B16" s="5" t="s">
        <v>32</v>
      </c>
      <c r="C16" s="27"/>
      <c r="D16" s="28"/>
      <c r="E16" s="9"/>
      <c r="F16" s="9"/>
      <c r="G16" s="8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10" t="s">
        <v>4</v>
      </c>
      <c r="T16" s="10" t="s">
        <v>5</v>
      </c>
      <c r="U16" s="10" t="s">
        <v>6</v>
      </c>
      <c r="V16" s="11" t="s">
        <v>7</v>
      </c>
      <c r="W16" s="11"/>
      <c r="X16" s="11"/>
      <c r="Y16" s="11"/>
      <c r="Z16" s="11"/>
      <c r="AA16" s="11"/>
      <c r="AB16" s="11"/>
      <c r="AC16" s="11" t="s">
        <v>8</v>
      </c>
      <c r="AD16" s="9"/>
      <c r="AE16" s="9"/>
      <c r="AF16" s="9"/>
      <c r="AG16" s="9"/>
      <c r="AH16" s="9"/>
      <c r="AI16" s="9"/>
      <c r="AJ16" s="12"/>
    </row>
    <row r="17" s="17" customFormat="true" ht="12" hidden="false" customHeight="false" outlineLevel="0" collapsed="false">
      <c r="A17" s="14" t="n">
        <v>1</v>
      </c>
      <c r="B17" s="22" t="s">
        <v>33</v>
      </c>
      <c r="C17" s="33" t="s">
        <v>34</v>
      </c>
      <c r="D17" s="34"/>
      <c r="E17" s="25"/>
      <c r="F17" s="25"/>
      <c r="G17" s="20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AE17" s="26"/>
      <c r="AF17" s="26"/>
      <c r="AG17" s="26"/>
      <c r="AH17" s="26"/>
      <c r="AI17" s="26"/>
      <c r="AJ17" s="26"/>
    </row>
    <row r="18" s="17" customFormat="true" ht="12" hidden="false" customHeight="false" outlineLevel="0" collapsed="false">
      <c r="A18" s="14" t="n">
        <v>2</v>
      </c>
      <c r="B18" s="22" t="s">
        <v>35</v>
      </c>
      <c r="C18" s="33" t="s">
        <v>34</v>
      </c>
      <c r="D18" s="34"/>
      <c r="E18" s="35"/>
      <c r="F18" s="35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AE18" s="26"/>
      <c r="AF18" s="26"/>
      <c r="AG18" s="26"/>
      <c r="AH18" s="26"/>
      <c r="AI18" s="26"/>
      <c r="AJ18" s="26"/>
    </row>
    <row r="19" s="17" customFormat="true" ht="12" hidden="false" customHeight="false" outlineLevel="0" collapsed="false">
      <c r="A19" s="14" t="n">
        <v>3</v>
      </c>
      <c r="B19" s="22" t="s">
        <v>36</v>
      </c>
      <c r="C19" s="33" t="s">
        <v>34</v>
      </c>
      <c r="D19" s="34"/>
      <c r="E19" s="25"/>
      <c r="F19" s="25"/>
      <c r="G19" s="26"/>
      <c r="H19" s="20"/>
      <c r="I19" s="20"/>
      <c r="J19" s="20"/>
      <c r="K19" s="20"/>
      <c r="L19" s="20"/>
      <c r="M19" s="20"/>
      <c r="N19" s="20"/>
      <c r="O19" s="20"/>
      <c r="P19" s="26"/>
      <c r="Q19" s="26"/>
      <c r="R19" s="26"/>
      <c r="AE19" s="20"/>
      <c r="AF19" s="20"/>
      <c r="AG19" s="20"/>
      <c r="AH19" s="20"/>
      <c r="AI19" s="20"/>
      <c r="AJ19" s="21"/>
    </row>
    <row r="20" s="13" customFormat="true" ht="18" hidden="false" customHeight="true" outlineLevel="0" collapsed="false">
      <c r="A20" s="4" t="s">
        <v>37</v>
      </c>
      <c r="B20" s="5" t="s">
        <v>38</v>
      </c>
      <c r="C20" s="6"/>
      <c r="D20" s="36"/>
      <c r="E20" s="9"/>
      <c r="F20" s="9"/>
      <c r="G20" s="8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10" t="s">
        <v>4</v>
      </c>
      <c r="T20" s="10" t="s">
        <v>5</v>
      </c>
      <c r="U20" s="10" t="s">
        <v>6</v>
      </c>
      <c r="V20" s="11" t="s">
        <v>7</v>
      </c>
      <c r="W20" s="11"/>
      <c r="X20" s="11"/>
      <c r="Y20" s="11"/>
      <c r="Z20" s="11"/>
      <c r="AA20" s="11"/>
      <c r="AB20" s="11"/>
      <c r="AC20" s="11" t="s">
        <v>8</v>
      </c>
      <c r="AD20" s="9"/>
      <c r="AE20" s="9"/>
      <c r="AF20" s="9"/>
      <c r="AG20" s="9"/>
      <c r="AH20" s="9"/>
      <c r="AI20" s="9"/>
      <c r="AJ20" s="12"/>
    </row>
    <row r="21" s="17" customFormat="true" ht="12" hidden="false" customHeight="false" outlineLevel="0" collapsed="false">
      <c r="A21" s="14" t="s">
        <v>39</v>
      </c>
      <c r="B21" s="37" t="s">
        <v>40</v>
      </c>
      <c r="C21" s="38"/>
      <c r="J21" s="26"/>
      <c r="K21" s="26"/>
      <c r="L21" s="26"/>
      <c r="M21" s="26"/>
      <c r="N21" s="26"/>
      <c r="O21" s="26"/>
      <c r="P21" s="26"/>
      <c r="Q21" s="26"/>
      <c r="R21" s="26"/>
      <c r="AE21" s="26"/>
      <c r="AF21" s="26"/>
      <c r="AG21" s="26"/>
      <c r="AH21" s="26"/>
      <c r="AI21" s="26"/>
      <c r="AJ21" s="26"/>
    </row>
    <row r="22" s="17" customFormat="true" ht="12" hidden="false" customHeight="false" outlineLevel="0" collapsed="false">
      <c r="A22" s="14" t="s">
        <v>41</v>
      </c>
      <c r="B22" s="37" t="s">
        <v>42</v>
      </c>
      <c r="C22" s="38"/>
      <c r="J22" s="26"/>
      <c r="K22" s="26"/>
      <c r="L22" s="26"/>
      <c r="M22" s="26"/>
      <c r="N22" s="26"/>
      <c r="O22" s="26"/>
      <c r="P22" s="26"/>
      <c r="Q22" s="26"/>
      <c r="R22" s="26"/>
      <c r="AE22" s="26"/>
      <c r="AF22" s="26"/>
      <c r="AG22" s="26"/>
      <c r="AH22" s="26"/>
      <c r="AI22" s="26"/>
      <c r="AJ22" s="26"/>
    </row>
    <row r="23" s="17" customFormat="true" ht="12" hidden="false" customHeight="false" outlineLevel="0" collapsed="false">
      <c r="A23" s="14" t="s">
        <v>22</v>
      </c>
      <c r="B23" s="37" t="s">
        <v>43</v>
      </c>
      <c r="C23" s="39"/>
      <c r="J23" s="26"/>
      <c r="K23" s="26"/>
      <c r="L23" s="26"/>
      <c r="M23" s="26"/>
      <c r="N23" s="26"/>
      <c r="O23" s="26"/>
      <c r="P23" s="26"/>
      <c r="Q23" s="26"/>
      <c r="R23" s="26"/>
      <c r="AE23" s="26"/>
      <c r="AF23" s="26"/>
      <c r="AG23" s="26"/>
      <c r="AH23" s="26"/>
      <c r="AI23" s="26"/>
      <c r="AJ23" s="26"/>
    </row>
    <row r="24" s="17" customFormat="true" ht="12" hidden="false" customHeight="false" outlineLevel="0" collapsed="false">
      <c r="A24" s="14" t="s">
        <v>44</v>
      </c>
      <c r="B24" s="37" t="s">
        <v>45</v>
      </c>
      <c r="C24" s="40"/>
      <c r="D24" s="25"/>
      <c r="E24" s="25"/>
      <c r="F24" s="25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AE24" s="26"/>
      <c r="AF24" s="26"/>
      <c r="AG24" s="26"/>
      <c r="AH24" s="26"/>
      <c r="AI24" s="26"/>
      <c r="AJ24" s="26"/>
    </row>
    <row r="25" s="17" customFormat="true" ht="12" hidden="false" customHeight="false" outlineLevel="0" collapsed="false">
      <c r="A25" s="41" t="s">
        <v>46</v>
      </c>
      <c r="B25" s="42" t="s">
        <v>47</v>
      </c>
      <c r="C25" s="40"/>
      <c r="D25" s="25"/>
      <c r="E25" s="25"/>
      <c r="F25" s="25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AE25" s="26"/>
      <c r="AF25" s="26"/>
      <c r="AG25" s="26"/>
      <c r="AH25" s="26"/>
      <c r="AI25" s="26"/>
      <c r="AJ25" s="26"/>
    </row>
    <row r="26" s="44" customFormat="true" ht="21.75" hidden="false" customHeight="true" outlineLevel="0" collapsed="false">
      <c r="A26" s="43" t="s">
        <v>48</v>
      </c>
      <c r="B26" s="44" t="s">
        <v>49</v>
      </c>
    </row>
    <row r="27" s="5" customFormat="true" ht="18.75" hidden="false" customHeight="true" outlineLevel="0" collapsed="false">
      <c r="A27" s="4"/>
      <c r="B27" s="5" t="s">
        <v>50</v>
      </c>
      <c r="C27" s="45"/>
      <c r="D27" s="45"/>
      <c r="E27" s="45"/>
      <c r="F27" s="45"/>
    </row>
    <row r="28" s="17" customFormat="true" ht="13.5" hidden="false" customHeight="true" outlineLevel="0" collapsed="false">
      <c r="A28" s="14" t="n">
        <v>1</v>
      </c>
      <c r="B28" s="46" t="s">
        <v>51</v>
      </c>
      <c r="C28" s="47"/>
      <c r="D28" s="47"/>
      <c r="E28" s="47"/>
      <c r="F28" s="47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AE28" s="26"/>
      <c r="AF28" s="26"/>
      <c r="AG28" s="26"/>
      <c r="AH28" s="26"/>
      <c r="AI28" s="26"/>
      <c r="AJ28" s="26"/>
    </row>
    <row r="29" s="17" customFormat="true" ht="12" hidden="false" customHeight="false" outlineLevel="0" collapsed="false">
      <c r="A29" s="48" t="s">
        <v>52</v>
      </c>
      <c r="B29" s="49" t="s">
        <v>53</v>
      </c>
      <c r="C29" s="50" t="s">
        <v>54</v>
      </c>
      <c r="D29" s="51" t="str">
        <f aca="false">IF(Analiza!G$79="","",Analiza!G$79)</f>
        <v>Faza oper.</v>
      </c>
      <c r="E29" s="51" t="str">
        <f aca="false">IF(Analiza!H$79="","",Analiza!H$79)</f>
        <v>Faza oper.</v>
      </c>
      <c r="F29" s="51" t="str">
        <f aca="false">IF(Analiza!I$79="","",Analiza!I$79)</f>
        <v>Faza oper.</v>
      </c>
      <c r="G29" s="51" t="str">
        <f aca="false">IF(Analiza!J$79="","",Analiza!J$79)</f>
        <v>Faza oper.</v>
      </c>
      <c r="H29" s="51" t="str">
        <f aca="false">IF(Analiza!K$79="","",Analiza!K$79)</f>
        <v>Faza oper.</v>
      </c>
      <c r="I29" s="51" t="str">
        <f aca="false">IF(Analiza!L$79="","",Analiza!L$79)</f>
        <v>Faza oper.</v>
      </c>
      <c r="J29" s="51" t="str">
        <f aca="false">IF(Analiza!M$79="","",Analiza!M$79)</f>
        <v>Faza oper.</v>
      </c>
      <c r="K29" s="51" t="str">
        <f aca="false">IF(Analiza!N$79="","",Analiza!N$79)</f>
        <v>Faza oper.</v>
      </c>
      <c r="L29" s="51" t="str">
        <f aca="false">IF(Analiza!O$79="","",Analiza!O$79)</f>
        <v>Faza oper.</v>
      </c>
      <c r="M29" s="51" t="str">
        <f aca="false">IF(Analiza!P$79="","",Analiza!P$79)</f>
        <v>Faza oper.</v>
      </c>
      <c r="N29" s="51" t="str">
        <f aca="false">IF(Analiza!Q$79="","",Analiza!Q$79)</f>
        <v>Faza oper.</v>
      </c>
      <c r="O29" s="51" t="str">
        <f aca="false">IF(Analiza!R$79="","",Analiza!R$79)</f>
        <v>Faza oper.</v>
      </c>
      <c r="P29" s="51" t="str">
        <f aca="false">IF(Analiza!S$79="","",Analiza!S$79)</f>
        <v>Faza oper.</v>
      </c>
      <c r="Q29" s="51" t="str">
        <f aca="false">IF(Analiza!T$79="","",Analiza!T$79)</f>
        <v>Faza oper.</v>
      </c>
      <c r="R29" s="51" t="str">
        <f aca="false">IF(Analiza!U$79="","",Analiza!U$79)</f>
        <v>Faza oper.</v>
      </c>
      <c r="S29" s="51" t="str">
        <f aca="false">IF(Analiza!V$79="","",Analiza!V$79)</f>
        <v/>
      </c>
      <c r="T29" s="51" t="str">
        <f aca="false">IF(Analiza!W$79="","",Analiza!W$79)</f>
        <v/>
      </c>
      <c r="U29" s="51" t="str">
        <f aca="false">IF(Analiza!X$79="","",Analiza!X$79)</f>
        <v/>
      </c>
      <c r="V29" s="51" t="str">
        <f aca="false">IF(Analiza!Y$79="","",Analiza!Y$79)</f>
        <v/>
      </c>
      <c r="W29" s="51" t="str">
        <f aca="false">IF(Analiza!Z$79="","",Analiza!Z$79)</f>
        <v/>
      </c>
      <c r="X29" s="51" t="str">
        <f aca="false">IF(Analiza!AA$79="","",Analiza!AA$79)</f>
        <v/>
      </c>
      <c r="Y29" s="51" t="str">
        <f aca="false">IF(Analiza!AB$79="","",Analiza!AB$79)</f>
        <v/>
      </c>
      <c r="Z29" s="51" t="str">
        <f aca="false">IF(Analiza!AC$79="","",Analiza!AC$79)</f>
        <v/>
      </c>
      <c r="AA29" s="51" t="str">
        <f aca="false">IF(Analiza!AD$79="","",Analiza!AD$79)</f>
        <v/>
      </c>
      <c r="AB29" s="51" t="str">
        <f aca="false">IF(Analiza!AE$79="","",Analiza!AE$79)</f>
        <v/>
      </c>
      <c r="AC29" s="51" t="str">
        <f aca="false">IF(Analiza!AF$79="","",Analiza!AF$79)</f>
        <v/>
      </c>
      <c r="AD29" s="51" t="str">
        <f aca="false">IF(Analiza!AG$79="","",Analiza!AG$79)</f>
        <v/>
      </c>
      <c r="AE29" s="51" t="str">
        <f aca="false">IF(Analiza!AH$79="","",Analiza!AH$79)</f>
        <v/>
      </c>
      <c r="AF29" s="51" t="str">
        <f aca="false">IF(Analiza!AI$79="","",Analiza!AI$79)</f>
        <v/>
      </c>
      <c r="AG29" s="51" t="str">
        <f aca="false">IF(Analiza!AJ$79="","",Analiza!AJ$79)</f>
        <v/>
      </c>
    </row>
    <row r="30" s="17" customFormat="true" ht="12" hidden="false" customHeight="false" outlineLevel="0" collapsed="false">
      <c r="A30" s="14" t="n">
        <v>2</v>
      </c>
      <c r="B30" s="52" t="str">
        <f aca="false">CONCATENATE("Proszę określić miarę rezultatu dla wariantu I: ",$C$28," w latach")</f>
        <v>Proszę określić miarę rezultatu dla wariantu I:  w latach</v>
      </c>
      <c r="C30" s="53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5"/>
    </row>
    <row r="31" s="17" customFormat="true" ht="11.25" hidden="false" customHeight="false" outlineLevel="0" collapsed="false">
      <c r="A31" s="14" t="n">
        <v>3</v>
      </c>
      <c r="B31" s="37" t="str">
        <f aca="false">CONCATENATE("Proszę określić miarę rezultatu dla wariantu II: ",$C$28," w latach")</f>
        <v>Proszę określić miarę rezultatu dla wariantu II:  w latach</v>
      </c>
      <c r="C31" s="56" t="str">
        <f aca="false">IF(C30="","",C30)</f>
        <v/>
      </c>
      <c r="D31" s="57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9"/>
    </row>
    <row r="32" s="17" customFormat="true" ht="12" hidden="false" customHeight="false" outlineLevel="0" collapsed="false">
      <c r="A32" s="14" t="n">
        <v>4</v>
      </c>
      <c r="B32" s="37" t="str">
        <f aca="false">CONCATENATE("Proszę określić miarę rezultatu dla wariantu III: ",$C$28," w latach")</f>
        <v>Proszę określić miarę rezultatu dla wariantu III:  w latach</v>
      </c>
      <c r="C32" s="60" t="str">
        <f aca="false">IF(C30="","",C30)</f>
        <v/>
      </c>
      <c r="D32" s="61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3"/>
    </row>
    <row r="33" s="5" customFormat="true" ht="21" hidden="false" customHeight="true" outlineLevel="0" collapsed="false">
      <c r="A33" s="4"/>
      <c r="B33" s="5" t="s">
        <v>55</v>
      </c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</row>
    <row r="34" s="66" customFormat="true" ht="11.25" hidden="false" customHeight="false" outlineLevel="0" collapsed="false">
      <c r="A34" s="65" t="s">
        <v>56</v>
      </c>
      <c r="B34" s="66" t="s">
        <v>57</v>
      </c>
      <c r="C34" s="67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</row>
    <row r="35" s="71" customFormat="true" ht="12" hidden="false" customHeight="false" outlineLevel="0" collapsed="false">
      <c r="A35" s="48" t="s">
        <v>52</v>
      </c>
      <c r="B35" s="69" t="s">
        <v>58</v>
      </c>
      <c r="C35" s="70" t="s">
        <v>54</v>
      </c>
      <c r="D35" s="51" t="str">
        <f aca="false">IF(Analiza!G$79="","",Analiza!G$79)</f>
        <v>Faza oper.</v>
      </c>
      <c r="E35" s="51" t="str">
        <f aca="false">IF(Analiza!H$79="","",Analiza!H$79)</f>
        <v>Faza oper.</v>
      </c>
      <c r="F35" s="51" t="str">
        <f aca="false">IF(Analiza!I$79="","",Analiza!I$79)</f>
        <v>Faza oper.</v>
      </c>
      <c r="G35" s="51" t="str">
        <f aca="false">IF(Analiza!J$79="","",Analiza!J$79)</f>
        <v>Faza oper.</v>
      </c>
      <c r="H35" s="51" t="str">
        <f aca="false">IF(Analiza!K$79="","",Analiza!K$79)</f>
        <v>Faza oper.</v>
      </c>
      <c r="I35" s="51" t="str">
        <f aca="false">IF(Analiza!L$79="","",Analiza!L$79)</f>
        <v>Faza oper.</v>
      </c>
      <c r="J35" s="51" t="str">
        <f aca="false">IF(Analiza!M$79="","",Analiza!M$79)</f>
        <v>Faza oper.</v>
      </c>
      <c r="K35" s="51" t="str">
        <f aca="false">IF(Analiza!N$79="","",Analiza!N$79)</f>
        <v>Faza oper.</v>
      </c>
      <c r="L35" s="51" t="str">
        <f aca="false">IF(Analiza!O$79="","",Analiza!O$79)</f>
        <v>Faza oper.</v>
      </c>
      <c r="M35" s="51" t="str">
        <f aca="false">IF(Analiza!P$79="","",Analiza!P$79)</f>
        <v>Faza oper.</v>
      </c>
      <c r="N35" s="51" t="str">
        <f aca="false">IF(Analiza!Q$79="","",Analiza!Q$79)</f>
        <v>Faza oper.</v>
      </c>
      <c r="O35" s="51" t="str">
        <f aca="false">IF(Analiza!R$79="","",Analiza!R$79)</f>
        <v>Faza oper.</v>
      </c>
      <c r="P35" s="51" t="str">
        <f aca="false">IF(Analiza!S$79="","",Analiza!S$79)</f>
        <v>Faza oper.</v>
      </c>
      <c r="Q35" s="51" t="str">
        <f aca="false">IF(Analiza!T$79="","",Analiza!T$79)</f>
        <v>Faza oper.</v>
      </c>
      <c r="R35" s="51" t="str">
        <f aca="false">IF(Analiza!U$79="","",Analiza!U$79)</f>
        <v>Faza oper.</v>
      </c>
      <c r="S35" s="51" t="str">
        <f aca="false">IF(Analiza!V$79="","",Analiza!V$79)</f>
        <v/>
      </c>
      <c r="T35" s="51" t="str">
        <f aca="false">IF(Analiza!W$79="","",Analiza!W$79)</f>
        <v/>
      </c>
      <c r="U35" s="51" t="str">
        <f aca="false">IF(Analiza!X$79="","",Analiza!X$79)</f>
        <v/>
      </c>
      <c r="V35" s="51" t="str">
        <f aca="false">IF(Analiza!Y$79="","",Analiza!Y$79)</f>
        <v/>
      </c>
      <c r="W35" s="51" t="str">
        <f aca="false">IF(Analiza!Z$79="","",Analiza!Z$79)</f>
        <v/>
      </c>
      <c r="X35" s="51" t="str">
        <f aca="false">IF(Analiza!AA$79="","",Analiza!AA$79)</f>
        <v/>
      </c>
      <c r="Y35" s="51" t="str">
        <f aca="false">IF(Analiza!AB$79="","",Analiza!AB$79)</f>
        <v/>
      </c>
      <c r="Z35" s="51" t="str">
        <f aca="false">IF(Analiza!AC$79="","",Analiza!AC$79)</f>
        <v/>
      </c>
      <c r="AA35" s="51" t="str">
        <f aca="false">IF(Analiza!AD$79="","",Analiza!AD$79)</f>
        <v/>
      </c>
      <c r="AB35" s="51" t="str">
        <f aca="false">IF(Analiza!AE$79="","",Analiza!AE$79)</f>
        <v/>
      </c>
      <c r="AC35" s="51" t="str">
        <f aca="false">IF(Analiza!AF$79="","",Analiza!AF$79)</f>
        <v/>
      </c>
      <c r="AD35" s="51" t="str">
        <f aca="false">IF(Analiza!AG$79="","",Analiza!AG$79)</f>
        <v/>
      </c>
      <c r="AE35" s="51" t="str">
        <f aca="false">IF(Analiza!AH$79="","",Analiza!AH$79)</f>
        <v/>
      </c>
      <c r="AF35" s="51" t="str">
        <f aca="false">IF(Analiza!AI$79="","",Analiza!AI$79)</f>
        <v/>
      </c>
      <c r="AG35" s="51" t="str">
        <f aca="false">IF(Analiza!AJ$79="","",Analiza!AJ$79)</f>
        <v/>
      </c>
    </row>
    <row r="36" s="71" customFormat="true" ht="11.25" hidden="false" customHeight="false" outlineLevel="0" collapsed="false">
      <c r="A36" s="72" t="n">
        <v>2</v>
      </c>
      <c r="B36" s="73" t="s">
        <v>59</v>
      </c>
      <c r="C36" s="74" t="s">
        <v>60</v>
      </c>
      <c r="D36" s="75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7"/>
    </row>
    <row r="37" s="71" customFormat="true" ht="11.25" hidden="false" customHeight="false" outlineLevel="0" collapsed="false">
      <c r="A37" s="72" t="n">
        <v>3</v>
      </c>
      <c r="B37" s="73" t="s">
        <v>61</v>
      </c>
      <c r="C37" s="74" t="s">
        <v>60</v>
      </c>
      <c r="D37" s="78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80"/>
    </row>
    <row r="38" s="71" customFormat="true" ht="12" hidden="false" customHeight="false" outlineLevel="0" collapsed="false">
      <c r="A38" s="81" t="n">
        <v>4</v>
      </c>
      <c r="B38" s="82" t="s">
        <v>62</v>
      </c>
      <c r="C38" s="83" t="s">
        <v>60</v>
      </c>
      <c r="D38" s="84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6"/>
    </row>
    <row r="39" s="66" customFormat="true" ht="11.25" hidden="false" customHeight="false" outlineLevel="0" collapsed="false">
      <c r="A39" s="65" t="s">
        <v>63</v>
      </c>
      <c r="B39" s="66" t="s">
        <v>64</v>
      </c>
      <c r="C39" s="67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</row>
    <row r="40" s="17" customFormat="true" ht="12" hidden="false" customHeight="false" outlineLevel="0" collapsed="false">
      <c r="A40" s="48" t="s">
        <v>52</v>
      </c>
      <c r="B40" s="87" t="s">
        <v>58</v>
      </c>
      <c r="C40" s="50" t="s">
        <v>54</v>
      </c>
      <c r="D40" s="51" t="str">
        <f aca="false">IF(Analiza!G$79="","",Analiza!G$79)</f>
        <v>Faza oper.</v>
      </c>
      <c r="E40" s="51" t="str">
        <f aca="false">IF(Analiza!H$79="","",Analiza!H$79)</f>
        <v>Faza oper.</v>
      </c>
      <c r="F40" s="51" t="str">
        <f aca="false">IF(Analiza!I$79="","",Analiza!I$79)</f>
        <v>Faza oper.</v>
      </c>
      <c r="G40" s="51" t="str">
        <f aca="false">IF(Analiza!J$79="","",Analiza!J$79)</f>
        <v>Faza oper.</v>
      </c>
      <c r="H40" s="51" t="str">
        <f aca="false">IF(Analiza!K$79="","",Analiza!K$79)</f>
        <v>Faza oper.</v>
      </c>
      <c r="I40" s="51" t="str">
        <f aca="false">IF(Analiza!L$79="","",Analiza!L$79)</f>
        <v>Faza oper.</v>
      </c>
      <c r="J40" s="51" t="str">
        <f aca="false">IF(Analiza!M$79="","",Analiza!M$79)</f>
        <v>Faza oper.</v>
      </c>
      <c r="K40" s="51" t="str">
        <f aca="false">IF(Analiza!N$79="","",Analiza!N$79)</f>
        <v>Faza oper.</v>
      </c>
      <c r="L40" s="51" t="str">
        <f aca="false">IF(Analiza!O$79="","",Analiza!O$79)</f>
        <v>Faza oper.</v>
      </c>
      <c r="M40" s="51" t="str">
        <f aca="false">IF(Analiza!P$79="","",Analiza!P$79)</f>
        <v>Faza oper.</v>
      </c>
      <c r="N40" s="51" t="str">
        <f aca="false">IF(Analiza!Q$79="","",Analiza!Q$79)</f>
        <v>Faza oper.</v>
      </c>
      <c r="O40" s="51" t="str">
        <f aca="false">IF(Analiza!R$79="","",Analiza!R$79)</f>
        <v>Faza oper.</v>
      </c>
      <c r="P40" s="51" t="str">
        <f aca="false">IF(Analiza!S$79="","",Analiza!S$79)</f>
        <v>Faza oper.</v>
      </c>
      <c r="Q40" s="51" t="str">
        <f aca="false">IF(Analiza!T$79="","",Analiza!T$79)</f>
        <v>Faza oper.</v>
      </c>
      <c r="R40" s="51" t="str">
        <f aca="false">IF(Analiza!U$79="","",Analiza!U$79)</f>
        <v>Faza oper.</v>
      </c>
      <c r="S40" s="51" t="str">
        <f aca="false">IF(Analiza!V$79="","",Analiza!V$79)</f>
        <v/>
      </c>
      <c r="T40" s="51" t="str">
        <f aca="false">IF(Analiza!W$79="","",Analiza!W$79)</f>
        <v/>
      </c>
      <c r="U40" s="51" t="str">
        <f aca="false">IF(Analiza!X$79="","",Analiza!X$79)</f>
        <v/>
      </c>
      <c r="V40" s="51" t="str">
        <f aca="false">IF(Analiza!Y$79="","",Analiza!Y$79)</f>
        <v/>
      </c>
      <c r="W40" s="51" t="str">
        <f aca="false">IF(Analiza!Z$79="","",Analiza!Z$79)</f>
        <v/>
      </c>
      <c r="X40" s="51" t="str">
        <f aca="false">IF(Analiza!AA$79="","",Analiza!AA$79)</f>
        <v/>
      </c>
      <c r="Y40" s="51" t="str">
        <f aca="false">IF(Analiza!AB$79="","",Analiza!AB$79)</f>
        <v/>
      </c>
      <c r="Z40" s="51" t="str">
        <f aca="false">IF(Analiza!AC$79="","",Analiza!AC$79)</f>
        <v/>
      </c>
      <c r="AA40" s="51" t="str">
        <f aca="false">IF(Analiza!AD$79="","",Analiza!AD$79)</f>
        <v/>
      </c>
      <c r="AB40" s="51" t="str">
        <f aca="false">IF(Analiza!AE$79="","",Analiza!AE$79)</f>
        <v/>
      </c>
      <c r="AC40" s="51" t="str">
        <f aca="false">IF(Analiza!AF$79="","",Analiza!AF$79)</f>
        <v/>
      </c>
      <c r="AD40" s="51" t="str">
        <f aca="false">IF(Analiza!AG$79="","",Analiza!AG$79)</f>
        <v/>
      </c>
      <c r="AE40" s="51" t="str">
        <f aca="false">IF(Analiza!AH$79="","",Analiza!AH$79)</f>
        <v/>
      </c>
      <c r="AF40" s="51" t="str">
        <f aca="false">IF(Analiza!AI$79="","",Analiza!AI$79)</f>
        <v/>
      </c>
      <c r="AG40" s="51" t="str">
        <f aca="false">IF(Analiza!AJ$79="","",Analiza!AJ$79)</f>
        <v/>
      </c>
    </row>
    <row r="41" s="17" customFormat="true" ht="11.25" hidden="false" customHeight="false" outlineLevel="0" collapsed="false">
      <c r="A41" s="14" t="n">
        <v>2</v>
      </c>
      <c r="B41" s="88" t="s">
        <v>65</v>
      </c>
      <c r="C41" s="89" t="s">
        <v>60</v>
      </c>
      <c r="D41" s="90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5"/>
    </row>
    <row r="42" s="17" customFormat="true" ht="11.25" hidden="false" customHeight="false" outlineLevel="0" collapsed="false">
      <c r="A42" s="14" t="n">
        <v>3</v>
      </c>
      <c r="B42" s="88" t="s">
        <v>66</v>
      </c>
      <c r="C42" s="89" t="s">
        <v>60</v>
      </c>
      <c r="D42" s="91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9"/>
    </row>
    <row r="43" s="17" customFormat="true" ht="12" hidden="false" customHeight="false" outlineLevel="0" collapsed="false">
      <c r="A43" s="41" t="n">
        <v>4</v>
      </c>
      <c r="B43" s="92" t="s">
        <v>67</v>
      </c>
      <c r="C43" s="93" t="s">
        <v>60</v>
      </c>
      <c r="D43" s="94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3"/>
    </row>
    <row r="44" s="96" customFormat="true" ht="24" hidden="false" customHeight="true" outlineLevel="0" collapsed="false">
      <c r="A44" s="95" t="s">
        <v>68</v>
      </c>
      <c r="B44" s="96" t="s">
        <v>69</v>
      </c>
    </row>
    <row r="45" s="5" customFormat="true" ht="19.5" hidden="false" customHeight="true" outlineLevel="0" collapsed="false">
      <c r="A45" s="4"/>
      <c r="B45" s="5" t="s">
        <v>70</v>
      </c>
    </row>
    <row r="46" customFormat="false" ht="11.25" hidden="false" customHeight="true" outlineLevel="0" collapsed="false">
      <c r="A46" s="97" t="s">
        <v>56</v>
      </c>
      <c r="B46" s="98" t="s">
        <v>71</v>
      </c>
      <c r="C46" s="99" t="s">
        <v>72</v>
      </c>
      <c r="D46" s="99" t="s">
        <v>73</v>
      </c>
      <c r="E46" s="100" t="s">
        <v>74</v>
      </c>
      <c r="F46" s="101" t="s">
        <v>75</v>
      </c>
      <c r="G46" s="102" t="str">
        <f aca="false">IF(Analiza!G$79="","",Analiza!G$79)</f>
        <v>Faza oper.</v>
      </c>
      <c r="H46" s="102" t="str">
        <f aca="false">IF(Analiza!H$79="","",Analiza!H$79)</f>
        <v>Faza oper.</v>
      </c>
      <c r="I46" s="102" t="str">
        <f aca="false">IF(Analiza!I$79="","",Analiza!I$79)</f>
        <v>Faza oper.</v>
      </c>
      <c r="J46" s="102" t="str">
        <f aca="false">IF(Analiza!J$79="","",Analiza!J$79)</f>
        <v>Faza oper.</v>
      </c>
      <c r="K46" s="102" t="str">
        <f aca="false">IF(Analiza!K$79="","",Analiza!K$79)</f>
        <v>Faza oper.</v>
      </c>
      <c r="L46" s="102" t="str">
        <f aca="false">IF(Analiza!L$79="","",Analiza!L$79)</f>
        <v>Faza oper.</v>
      </c>
      <c r="M46" s="102" t="str">
        <f aca="false">IF(Analiza!M$79="","",Analiza!M$79)</f>
        <v>Faza oper.</v>
      </c>
      <c r="N46" s="102" t="str">
        <f aca="false">IF(Analiza!N$79="","",Analiza!N$79)</f>
        <v>Faza oper.</v>
      </c>
      <c r="O46" s="102" t="str">
        <f aca="false">IF(Analiza!O$79="","",Analiza!O$79)</f>
        <v>Faza oper.</v>
      </c>
      <c r="P46" s="102" t="str">
        <f aca="false">IF(Analiza!P$79="","",Analiza!P$79)</f>
        <v>Faza oper.</v>
      </c>
      <c r="Q46" s="102" t="str">
        <f aca="false">IF(Analiza!Q$79="","",Analiza!Q$79)</f>
        <v>Faza oper.</v>
      </c>
      <c r="R46" s="102" t="str">
        <f aca="false">IF(Analiza!R$79="","",Analiza!R$79)</f>
        <v>Faza oper.</v>
      </c>
      <c r="S46" s="102" t="str">
        <f aca="false">IF(Analiza!S$79="","",Analiza!S$79)</f>
        <v>Faza oper.</v>
      </c>
      <c r="T46" s="102" t="str">
        <f aca="false">IF(Analiza!T$79="","",Analiza!T$79)</f>
        <v>Faza oper.</v>
      </c>
      <c r="U46" s="102" t="str">
        <f aca="false">IF(Analiza!U$79="","",Analiza!U$79)</f>
        <v>Faza oper.</v>
      </c>
      <c r="V46" s="102" t="str">
        <f aca="false">IF(Analiza!V$79="","",Analiza!V$79)</f>
        <v/>
      </c>
      <c r="W46" s="102" t="str">
        <f aca="false">IF(Analiza!W$79="","",Analiza!W$79)</f>
        <v/>
      </c>
      <c r="X46" s="102" t="str">
        <f aca="false">IF(Analiza!X$79="","",Analiza!X$79)</f>
        <v/>
      </c>
      <c r="Y46" s="102" t="str">
        <f aca="false">IF(Analiza!Y$79="","",Analiza!Y$79)</f>
        <v/>
      </c>
      <c r="Z46" s="102" t="str">
        <f aca="false">IF(Analiza!Z$79="","",Analiza!Z$79)</f>
        <v/>
      </c>
      <c r="AA46" s="102" t="str">
        <f aca="false">IF(Analiza!AA$79="","",Analiza!AA$79)</f>
        <v/>
      </c>
      <c r="AB46" s="102" t="str">
        <f aca="false">IF(Analiza!AB$79="","",Analiza!AB$79)</f>
        <v/>
      </c>
      <c r="AC46" s="102" t="str">
        <f aca="false">IF(Analiza!AC$79="","",Analiza!AC$79)</f>
        <v/>
      </c>
      <c r="AD46" s="102" t="str">
        <f aca="false">IF(Analiza!AD$79="","",Analiza!AD$79)</f>
        <v/>
      </c>
      <c r="AE46" s="102" t="str">
        <f aca="false">IF(Analiza!AE$79="","",Analiza!AE$79)</f>
        <v/>
      </c>
      <c r="AF46" s="102" t="str">
        <f aca="false">IF(Analiza!AF$79="","",Analiza!AF$79)</f>
        <v/>
      </c>
      <c r="AG46" s="102" t="str">
        <f aca="false">IF(Analiza!AG$79="","",Analiza!AG$79)</f>
        <v/>
      </c>
      <c r="AH46" s="102" t="str">
        <f aca="false">IF(Analiza!AH$79="","",Analiza!AH$79)</f>
        <v/>
      </c>
      <c r="AI46" s="102" t="str">
        <f aca="false">IF(Analiza!AI$79="","",Analiza!AI$79)</f>
        <v/>
      </c>
      <c r="AJ46" s="102" t="str">
        <f aca="false">IF(Analiza!AJ$79="","",Analiza!AJ$79)</f>
        <v/>
      </c>
    </row>
    <row r="47" customFormat="false" ht="12" hidden="false" customHeight="false" outlineLevel="0" collapsed="false">
      <c r="A47" s="97"/>
      <c r="B47" s="98"/>
      <c r="C47" s="99"/>
      <c r="D47" s="99"/>
      <c r="E47" s="100"/>
      <c r="F47" s="101"/>
      <c r="G47" s="103" t="n">
        <f aca="false">IF(Analiza!G$80="","",Analiza!G$80)</f>
        <v>2016</v>
      </c>
      <c r="H47" s="103" t="n">
        <f aca="false">IF(Analiza!H$80="","",Analiza!H$80)</f>
        <v>2017</v>
      </c>
      <c r="I47" s="103" t="n">
        <f aca="false">IF(Analiza!I$80="","",Analiza!I$80)</f>
        <v>2018</v>
      </c>
      <c r="J47" s="103" t="n">
        <f aca="false">IF(Analiza!J$80="","",Analiza!J$80)</f>
        <v>2019</v>
      </c>
      <c r="K47" s="103" t="n">
        <f aca="false">IF(Analiza!K$80="","",Analiza!K$80)</f>
        <v>2020</v>
      </c>
      <c r="L47" s="103" t="n">
        <f aca="false">IF(Analiza!L$80="","",Analiza!L$80)</f>
        <v>2021</v>
      </c>
      <c r="M47" s="103" t="n">
        <f aca="false">IF(Analiza!M$80="","",Analiza!M$80)</f>
        <v>2022</v>
      </c>
      <c r="N47" s="103" t="n">
        <f aca="false">IF(Analiza!N$80="","",Analiza!N$80)</f>
        <v>2023</v>
      </c>
      <c r="O47" s="103" t="n">
        <f aca="false">IF(Analiza!O$80="","",Analiza!O$80)</f>
        <v>2024</v>
      </c>
      <c r="P47" s="103" t="n">
        <f aca="false">IF(Analiza!P$80="","",Analiza!P$80)</f>
        <v>2025</v>
      </c>
      <c r="Q47" s="103" t="n">
        <f aca="false">IF(Analiza!Q$80="","",Analiza!Q$80)</f>
        <v>2026</v>
      </c>
      <c r="R47" s="103" t="n">
        <f aca="false">IF(Analiza!R$80="","",Analiza!R$80)</f>
        <v>2027</v>
      </c>
      <c r="S47" s="103" t="n">
        <f aca="false">IF(Analiza!S$80="","",Analiza!S$80)</f>
        <v>2028</v>
      </c>
      <c r="T47" s="103" t="n">
        <f aca="false">IF(Analiza!T$80="","",Analiza!T$80)</f>
        <v>2029</v>
      </c>
      <c r="U47" s="103" t="n">
        <f aca="false">IF(Analiza!U$80="","",Analiza!U$80)</f>
        <v>2030</v>
      </c>
      <c r="V47" s="103" t="str">
        <f aca="false">IF(Analiza!V$80="","",Analiza!V$80)</f>
        <v/>
      </c>
      <c r="W47" s="103" t="str">
        <f aca="false">IF(Analiza!W$80="","",Analiza!W$80)</f>
        <v/>
      </c>
      <c r="X47" s="103" t="str">
        <f aca="false">IF(Analiza!X$80="","",Analiza!X$80)</f>
        <v/>
      </c>
      <c r="Y47" s="103" t="str">
        <f aca="false">IF(Analiza!Y$80="","",Analiza!Y$80)</f>
        <v/>
      </c>
      <c r="Z47" s="103" t="str">
        <f aca="false">IF(Analiza!Z$80="","",Analiza!Z$80)</f>
        <v/>
      </c>
      <c r="AA47" s="103" t="str">
        <f aca="false">IF(Analiza!AA$80="","",Analiza!AA$80)</f>
        <v/>
      </c>
      <c r="AB47" s="103" t="str">
        <f aca="false">IF(Analiza!AB$80="","",Analiza!AB$80)</f>
        <v/>
      </c>
      <c r="AC47" s="103" t="str">
        <f aca="false">IF(Analiza!AC$80="","",Analiza!AC$80)</f>
        <v/>
      </c>
      <c r="AD47" s="103" t="str">
        <f aca="false">IF(Analiza!AD$80="","",Analiza!AD$80)</f>
        <v/>
      </c>
      <c r="AE47" s="103" t="str">
        <f aca="false">IF(Analiza!AE$80="","",Analiza!AE$80)</f>
        <v/>
      </c>
      <c r="AF47" s="103" t="str">
        <f aca="false">IF(Analiza!AF$80="","",Analiza!AF$80)</f>
        <v/>
      </c>
      <c r="AG47" s="103" t="str">
        <f aca="false">IF(Analiza!AG$80="","",Analiza!AG$80)</f>
        <v/>
      </c>
      <c r="AH47" s="103" t="str">
        <f aca="false">IF(Analiza!AH$80="","",Analiza!AH$80)</f>
        <v/>
      </c>
      <c r="AI47" s="103" t="str">
        <f aca="false">IF(Analiza!AI$80="","",Analiza!AI$80)</f>
        <v/>
      </c>
      <c r="AJ47" s="103" t="str">
        <f aca="false">IF(Analiza!AJ$80="","",Analiza!AJ$80)</f>
        <v/>
      </c>
    </row>
    <row r="48" s="17" customFormat="true" ht="11.25" hidden="false" customHeight="false" outlineLevel="0" collapsed="false">
      <c r="A48" s="104" t="str">
        <f aca="false">IF(B48="","",1)</f>
        <v/>
      </c>
      <c r="B48" s="105"/>
      <c r="C48" s="106"/>
      <c r="D48" s="107"/>
      <c r="E48" s="108"/>
      <c r="F48" s="109" t="str">
        <f aca="false">IF(C48="","",IF(C48&lt;SUM(G48:AJ48),"Za duża wartość w latach",IF(C48&gt;SUM(G48:AJ48),"Za mała wartość w latach","")))</f>
        <v/>
      </c>
      <c r="G48" s="110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2"/>
    </row>
    <row r="49" s="17" customFormat="true" ht="11.25" hidden="false" customHeight="false" outlineLevel="0" collapsed="false">
      <c r="A49" s="113" t="str">
        <f aca="false">IF(B49="","",A48+1)</f>
        <v/>
      </c>
      <c r="B49" s="114"/>
      <c r="C49" s="115"/>
      <c r="D49" s="116"/>
      <c r="E49" s="117"/>
      <c r="F49" s="118" t="str">
        <f aca="false">IF(C49="","",IF(C49&lt;SUM(G49:AJ49),"Za duża wartość w latach",IF(C49&gt;SUM(G49:AJ49),"Za mała wartość w latach","")))</f>
        <v/>
      </c>
      <c r="G49" s="119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  <c r="AC49" s="120"/>
      <c r="AD49" s="120"/>
      <c r="AE49" s="120"/>
      <c r="AF49" s="120"/>
      <c r="AG49" s="120"/>
      <c r="AH49" s="120"/>
      <c r="AI49" s="120"/>
      <c r="AJ49" s="121"/>
    </row>
    <row r="50" s="17" customFormat="true" ht="11.25" hidden="false" customHeight="false" outlineLevel="0" collapsed="false">
      <c r="A50" s="113" t="str">
        <f aca="false">IF(B50="","",A49+1)</f>
        <v/>
      </c>
      <c r="B50" s="114"/>
      <c r="C50" s="115"/>
      <c r="D50" s="116"/>
      <c r="E50" s="117"/>
      <c r="F50" s="118" t="str">
        <f aca="false">IF(C50="","",IF(C50&lt;SUM(G50:AJ50),"Za duża wartość w latach",IF(C50&gt;SUM(G50:AJ50),"Za mała wartość w latach","")))</f>
        <v/>
      </c>
      <c r="G50" s="119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120"/>
      <c r="AC50" s="120"/>
      <c r="AD50" s="120"/>
      <c r="AE50" s="120"/>
      <c r="AF50" s="120"/>
      <c r="AG50" s="120"/>
      <c r="AH50" s="120"/>
      <c r="AI50" s="120"/>
      <c r="AJ50" s="121"/>
    </row>
    <row r="51" s="17" customFormat="true" ht="11.25" hidden="false" customHeight="false" outlineLevel="0" collapsed="false">
      <c r="A51" s="113" t="str">
        <f aca="false">IF(B51="","",A50+1)</f>
        <v/>
      </c>
      <c r="B51" s="114"/>
      <c r="C51" s="115"/>
      <c r="D51" s="116"/>
      <c r="E51" s="117"/>
      <c r="F51" s="118" t="str">
        <f aca="false">IF(C51="","",IF(C51&lt;SUM(G51:AJ51),"Za duża wartość w latach",IF(C51&gt;SUM(G51:AJ51),"Za mała wartość w latach","")))</f>
        <v/>
      </c>
      <c r="G51" s="119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  <c r="AC51" s="120"/>
      <c r="AD51" s="120"/>
      <c r="AE51" s="120"/>
      <c r="AF51" s="120"/>
      <c r="AG51" s="120"/>
      <c r="AH51" s="120"/>
      <c r="AI51" s="120"/>
      <c r="AJ51" s="121"/>
    </row>
    <row r="52" s="17" customFormat="true" ht="11.25" hidden="false" customHeight="false" outlineLevel="0" collapsed="false">
      <c r="A52" s="113" t="str">
        <f aca="false">IF(B52="","",A51+1)</f>
        <v/>
      </c>
      <c r="B52" s="114"/>
      <c r="C52" s="115"/>
      <c r="D52" s="116"/>
      <c r="E52" s="117"/>
      <c r="F52" s="118" t="str">
        <f aca="false">IF(C52="","",IF(C52&lt;SUM(G52:AJ52),"Za duża wartość w latach",IF(C52&gt;SUM(G52:AJ52),"Za mała wartość w latach","")))</f>
        <v/>
      </c>
      <c r="G52" s="119"/>
      <c r="H52" s="120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  <c r="AE52" s="120"/>
      <c r="AF52" s="120"/>
      <c r="AG52" s="120"/>
      <c r="AH52" s="120"/>
      <c r="AI52" s="120"/>
      <c r="AJ52" s="121"/>
    </row>
    <row r="53" s="17" customFormat="true" ht="11.25" hidden="false" customHeight="false" outlineLevel="0" collapsed="false">
      <c r="A53" s="113" t="str">
        <f aca="false">IF(B53="","",A52+1)</f>
        <v/>
      </c>
      <c r="B53" s="114"/>
      <c r="C53" s="115"/>
      <c r="D53" s="116"/>
      <c r="E53" s="117"/>
      <c r="F53" s="118" t="str">
        <f aca="false">IF(C53="","",IF(C53&lt;SUM(G53:AJ53),"Za duża wartość w latach",IF(C53&gt;SUM(G53:AJ53),"Za mała wartość w latach","")))</f>
        <v/>
      </c>
      <c r="G53" s="119"/>
      <c r="H53" s="120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120"/>
      <c r="AG53" s="120"/>
      <c r="AH53" s="120"/>
      <c r="AI53" s="120"/>
      <c r="AJ53" s="121"/>
    </row>
    <row r="54" s="17" customFormat="true" ht="11.25" hidden="false" customHeight="false" outlineLevel="0" collapsed="false">
      <c r="A54" s="113" t="str">
        <f aca="false">IF(B54="","",A53+1)</f>
        <v/>
      </c>
      <c r="B54" s="114"/>
      <c r="C54" s="115"/>
      <c r="D54" s="116"/>
      <c r="E54" s="117"/>
      <c r="F54" s="118" t="str">
        <f aca="false">IF(C54="","",IF(C54&lt;SUM(G54:AJ54),"Za duża wartość w latach",IF(C54&gt;SUM(G54:AJ54),"Za mała wartość w latach","")))</f>
        <v/>
      </c>
      <c r="G54" s="119"/>
      <c r="H54" s="120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J54" s="121"/>
    </row>
    <row r="55" s="17" customFormat="true" ht="11.25" hidden="false" customHeight="false" outlineLevel="0" collapsed="false">
      <c r="A55" s="113" t="str">
        <f aca="false">IF(B55="","",A54+1)</f>
        <v/>
      </c>
      <c r="B55" s="114"/>
      <c r="C55" s="115"/>
      <c r="D55" s="116"/>
      <c r="E55" s="117"/>
      <c r="F55" s="118" t="str">
        <f aca="false">IF(C55="","",IF(C55&lt;SUM(G55:AJ55),"Za duża wartość w latach",IF(C55&gt;SUM(G55:AJ55),"Za mała wartość w latach","")))</f>
        <v/>
      </c>
      <c r="G55" s="119"/>
      <c r="H55" s="120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  <c r="AE55" s="120"/>
      <c r="AF55" s="120"/>
      <c r="AG55" s="120"/>
      <c r="AH55" s="120"/>
      <c r="AI55" s="120"/>
      <c r="AJ55" s="121"/>
    </row>
    <row r="56" s="17" customFormat="true" ht="11.25" hidden="false" customHeight="false" outlineLevel="0" collapsed="false">
      <c r="A56" s="113" t="str">
        <f aca="false">IF(B56="","",A55+1)</f>
        <v/>
      </c>
      <c r="B56" s="114"/>
      <c r="C56" s="115"/>
      <c r="D56" s="116"/>
      <c r="E56" s="117"/>
      <c r="F56" s="118" t="str">
        <f aca="false">IF(C56="","",IF(C56&lt;SUM(G56:AJ56),"Za duża wartość w latach",IF(C56&gt;SUM(G56:AJ56),"Za mała wartość w latach","")))</f>
        <v/>
      </c>
      <c r="G56" s="119"/>
      <c r="H56" s="120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120"/>
      <c r="AD56" s="120"/>
      <c r="AE56" s="120"/>
      <c r="AF56" s="120"/>
      <c r="AG56" s="120"/>
      <c r="AH56" s="120"/>
      <c r="AI56" s="120"/>
      <c r="AJ56" s="121"/>
    </row>
    <row r="57" s="17" customFormat="true" ht="11.25" hidden="false" customHeight="false" outlineLevel="0" collapsed="false">
      <c r="A57" s="113" t="str">
        <f aca="false">IF(B57="","",A56+1)</f>
        <v/>
      </c>
      <c r="B57" s="114"/>
      <c r="C57" s="115"/>
      <c r="D57" s="116"/>
      <c r="E57" s="117"/>
      <c r="F57" s="118" t="str">
        <f aca="false">IF(C57="","",IF(C57&lt;SUM(G57:AJ57),"Za duża wartość w latach",IF(C57&gt;SUM(G57:AJ57),"Za mała wartość w latach","")))</f>
        <v/>
      </c>
      <c r="G57" s="119"/>
      <c r="H57" s="120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  <c r="AI57" s="120"/>
      <c r="AJ57" s="121"/>
    </row>
    <row r="58" s="17" customFormat="true" ht="11.25" hidden="false" customHeight="false" outlineLevel="0" collapsed="false">
      <c r="A58" s="113" t="str">
        <f aca="false">IF(B58="","",A57+1)</f>
        <v/>
      </c>
      <c r="B58" s="114"/>
      <c r="C58" s="115"/>
      <c r="D58" s="116"/>
      <c r="E58" s="117"/>
      <c r="F58" s="118" t="str">
        <f aca="false">IF(C58="","",IF(C58&lt;SUM(G58:AJ58),"Za duża wartość w latach",IF(C58&gt;SUM(G58:AJ58),"Za mała wartość w latach","")))</f>
        <v/>
      </c>
      <c r="G58" s="119"/>
      <c r="H58" s="120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0"/>
      <c r="AG58" s="120"/>
      <c r="AH58" s="120"/>
      <c r="AI58" s="120"/>
      <c r="AJ58" s="121"/>
    </row>
    <row r="59" s="17" customFormat="true" ht="11.25" hidden="false" customHeight="false" outlineLevel="0" collapsed="false">
      <c r="A59" s="113" t="str">
        <f aca="false">IF(B59="","",A58+1)</f>
        <v/>
      </c>
      <c r="B59" s="114"/>
      <c r="C59" s="115"/>
      <c r="D59" s="116"/>
      <c r="E59" s="117"/>
      <c r="F59" s="118" t="str">
        <f aca="false">IF(C59="","",IF(C59&lt;SUM(G59:AJ59),"Za duża wartość w latach",IF(C59&gt;SUM(G59:AJ59),"Za mała wartość w latach","")))</f>
        <v/>
      </c>
      <c r="G59" s="119"/>
      <c r="H59" s="120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  <c r="AE59" s="120"/>
      <c r="AF59" s="120"/>
      <c r="AG59" s="120"/>
      <c r="AH59" s="120"/>
      <c r="AI59" s="120"/>
      <c r="AJ59" s="121"/>
    </row>
    <row r="60" s="17" customFormat="true" ht="11.25" hidden="false" customHeight="false" outlineLevel="0" collapsed="false">
      <c r="A60" s="113" t="str">
        <f aca="false">IF(B60="","",A59+1)</f>
        <v/>
      </c>
      <c r="B60" s="114"/>
      <c r="C60" s="115"/>
      <c r="D60" s="116"/>
      <c r="E60" s="117"/>
      <c r="F60" s="118" t="str">
        <f aca="false">IF(C60="","",IF(C60&lt;SUM(G60:AJ60),"Za duża wartość w latach",IF(C60&gt;SUM(G60:AJ60),"Za mała wartość w latach","")))</f>
        <v/>
      </c>
      <c r="G60" s="119"/>
      <c r="H60" s="120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1"/>
    </row>
    <row r="61" s="17" customFormat="true" ht="11.25" hidden="false" customHeight="false" outlineLevel="0" collapsed="false">
      <c r="A61" s="113" t="str">
        <f aca="false">IF(B61="","",A60+1)</f>
        <v/>
      </c>
      <c r="B61" s="114"/>
      <c r="C61" s="115"/>
      <c r="D61" s="116"/>
      <c r="E61" s="117"/>
      <c r="F61" s="118" t="str">
        <f aca="false">IF(C61="","",IF(C61&lt;SUM(G61:AJ61),"Za duża wartość w latach",IF(C61&gt;SUM(G61:AJ61),"Za mała wartość w latach","")))</f>
        <v/>
      </c>
      <c r="G61" s="119"/>
      <c r="H61" s="120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1"/>
    </row>
    <row r="62" s="17" customFormat="true" ht="11.25" hidden="false" customHeight="false" outlineLevel="0" collapsed="false">
      <c r="A62" s="113" t="str">
        <f aca="false">IF(B62="","",A61+1)</f>
        <v/>
      </c>
      <c r="B62" s="114"/>
      <c r="C62" s="115"/>
      <c r="D62" s="116"/>
      <c r="E62" s="117"/>
      <c r="F62" s="118" t="str">
        <f aca="false">IF(C62="","",IF(C62&lt;SUM(G62:AJ62),"Za duża wartość w latach",IF(C62&gt;SUM(G62:AJ62),"Za mała wartość w latach","")))</f>
        <v/>
      </c>
      <c r="G62" s="119"/>
      <c r="H62" s="120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1"/>
    </row>
    <row r="63" s="17" customFormat="true" ht="11.25" hidden="false" customHeight="false" outlineLevel="0" collapsed="false">
      <c r="A63" s="113" t="str">
        <f aca="false">IF(B63="","",A62+1)</f>
        <v/>
      </c>
      <c r="B63" s="114"/>
      <c r="C63" s="115"/>
      <c r="D63" s="116"/>
      <c r="E63" s="117"/>
      <c r="F63" s="118" t="str">
        <f aca="false">IF(C63="","",IF(C63&lt;SUM(G63:AJ63),"Za duża wartość w latach",IF(C63&gt;SUM(G63:AJ63),"Za mała wartość w latach","")))</f>
        <v/>
      </c>
      <c r="G63" s="119"/>
      <c r="H63" s="120"/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  <c r="AE63" s="120"/>
      <c r="AF63" s="120"/>
      <c r="AG63" s="120"/>
      <c r="AH63" s="120"/>
      <c r="AI63" s="120"/>
      <c r="AJ63" s="121"/>
    </row>
    <row r="64" s="17" customFormat="true" ht="11.25" hidden="false" customHeight="false" outlineLevel="0" collapsed="false">
      <c r="A64" s="113" t="str">
        <f aca="false">IF(B64="","",A63+1)</f>
        <v/>
      </c>
      <c r="B64" s="114"/>
      <c r="C64" s="115"/>
      <c r="D64" s="116"/>
      <c r="E64" s="117"/>
      <c r="F64" s="118" t="str">
        <f aca="false">IF(C64="","",IF(C64&lt;SUM(G64:AJ64),"Za duża wartość w latach",IF(C64&gt;SUM(G64:AJ64),"Za mała wartość w latach","")))</f>
        <v/>
      </c>
      <c r="G64" s="119"/>
      <c r="H64" s="120"/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/>
      <c r="AH64" s="120"/>
      <c r="AI64" s="120"/>
      <c r="AJ64" s="121"/>
    </row>
    <row r="65" s="17" customFormat="true" ht="11.25" hidden="false" customHeight="false" outlineLevel="0" collapsed="false">
      <c r="A65" s="113" t="str">
        <f aca="false">IF(B65="","",A64+1)</f>
        <v/>
      </c>
      <c r="B65" s="114"/>
      <c r="C65" s="115"/>
      <c r="D65" s="116"/>
      <c r="E65" s="117"/>
      <c r="F65" s="118" t="str">
        <f aca="false">IF(C65="","",IF(C65&lt;SUM(G65:AJ65),"Za duża wartość w latach",IF(C65&gt;SUM(G65:AJ65),"Za mała wartość w latach","")))</f>
        <v/>
      </c>
      <c r="G65" s="119"/>
      <c r="H65" s="120"/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/>
      <c r="AH65" s="120"/>
      <c r="AI65" s="120"/>
      <c r="AJ65" s="121"/>
    </row>
    <row r="66" s="17" customFormat="true" ht="11.25" hidden="false" customHeight="false" outlineLevel="0" collapsed="false">
      <c r="A66" s="113" t="str">
        <f aca="false">IF(B66="","",A65+1)</f>
        <v/>
      </c>
      <c r="B66" s="114"/>
      <c r="C66" s="115"/>
      <c r="D66" s="116"/>
      <c r="E66" s="117"/>
      <c r="F66" s="118" t="str">
        <f aca="false">IF(C66="","",IF(C66&lt;SUM(G66:AJ66),"Za duża wartość w latach",IF(C66&gt;SUM(G66:AJ66),"Za mała wartość w latach","")))</f>
        <v/>
      </c>
      <c r="G66" s="119"/>
      <c r="H66" s="120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  <c r="AG66" s="120"/>
      <c r="AH66" s="120"/>
      <c r="AI66" s="120"/>
      <c r="AJ66" s="121"/>
    </row>
    <row r="67" s="17" customFormat="true" ht="12" hidden="false" customHeight="false" outlineLevel="0" collapsed="false">
      <c r="A67" s="122" t="str">
        <f aca="false">IF(B67="","",A66+1)</f>
        <v/>
      </c>
      <c r="B67" s="123"/>
      <c r="C67" s="124"/>
      <c r="D67" s="125"/>
      <c r="E67" s="126"/>
      <c r="F67" s="127" t="str">
        <f aca="false">IF(C67="","",IF(C67&lt;SUM(G67:AJ67),"Za duża wartość w latach",IF(C67&gt;SUM(G67:AJ67),"Za mała wartość w latach","")))</f>
        <v/>
      </c>
      <c r="G67" s="128"/>
      <c r="H67" s="129"/>
      <c r="I67" s="129"/>
      <c r="J67" s="129"/>
      <c r="K67" s="129"/>
      <c r="L67" s="129"/>
      <c r="M67" s="129"/>
      <c r="N67" s="129"/>
      <c r="O67" s="129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  <c r="AD67" s="129"/>
      <c r="AE67" s="129"/>
      <c r="AF67" s="129"/>
      <c r="AG67" s="129"/>
      <c r="AH67" s="129"/>
      <c r="AI67" s="129"/>
      <c r="AJ67" s="130"/>
    </row>
    <row r="68" customFormat="false" ht="11.25" hidden="false" customHeight="true" outlineLevel="0" collapsed="false">
      <c r="A68" s="131" t="s">
        <v>63</v>
      </c>
      <c r="B68" s="132" t="s">
        <v>76</v>
      </c>
      <c r="C68" s="133" t="s">
        <v>72</v>
      </c>
      <c r="D68" s="133" t="s">
        <v>73</v>
      </c>
      <c r="E68" s="134" t="s">
        <v>74</v>
      </c>
      <c r="F68" s="135" t="s">
        <v>75</v>
      </c>
      <c r="G68" s="136" t="str">
        <f aca="false">IF(Analiza!G$79="","",Analiza!G$79)</f>
        <v>Faza oper.</v>
      </c>
      <c r="H68" s="136" t="str">
        <f aca="false">IF(Analiza!H$79="","",Analiza!H$79)</f>
        <v>Faza oper.</v>
      </c>
      <c r="I68" s="136" t="str">
        <f aca="false">IF(Analiza!I$79="","",Analiza!I$79)</f>
        <v>Faza oper.</v>
      </c>
      <c r="J68" s="136" t="str">
        <f aca="false">IF(Analiza!J$79="","",Analiza!J$79)</f>
        <v>Faza oper.</v>
      </c>
      <c r="K68" s="136" t="str">
        <f aca="false">IF(Analiza!K$79="","",Analiza!K$79)</f>
        <v>Faza oper.</v>
      </c>
      <c r="L68" s="136" t="str">
        <f aca="false">IF(Analiza!L$79="","",Analiza!L$79)</f>
        <v>Faza oper.</v>
      </c>
      <c r="M68" s="136" t="str">
        <f aca="false">IF(Analiza!M$79="","",Analiza!M$79)</f>
        <v>Faza oper.</v>
      </c>
      <c r="N68" s="136" t="str">
        <f aca="false">IF(Analiza!N$79="","",Analiza!N$79)</f>
        <v>Faza oper.</v>
      </c>
      <c r="O68" s="136" t="str">
        <f aca="false">IF(Analiza!O$79="","",Analiza!O$79)</f>
        <v>Faza oper.</v>
      </c>
      <c r="P68" s="136" t="str">
        <f aca="false">IF(Analiza!P$79="","",Analiza!P$79)</f>
        <v>Faza oper.</v>
      </c>
      <c r="Q68" s="136" t="str">
        <f aca="false">IF(Analiza!Q$79="","",Analiza!Q$79)</f>
        <v>Faza oper.</v>
      </c>
      <c r="R68" s="136" t="str">
        <f aca="false">IF(Analiza!R$79="","",Analiza!R$79)</f>
        <v>Faza oper.</v>
      </c>
      <c r="S68" s="136" t="str">
        <f aca="false">IF(Analiza!S$79="","",Analiza!S$79)</f>
        <v>Faza oper.</v>
      </c>
      <c r="T68" s="136" t="str">
        <f aca="false">IF(Analiza!T$79="","",Analiza!T$79)</f>
        <v>Faza oper.</v>
      </c>
      <c r="U68" s="136" t="str">
        <f aca="false">IF(Analiza!U$79="","",Analiza!U$79)</f>
        <v>Faza oper.</v>
      </c>
      <c r="V68" s="136" t="str">
        <f aca="false">IF(Analiza!V$79="","",Analiza!V$79)</f>
        <v/>
      </c>
      <c r="W68" s="136" t="str">
        <f aca="false">IF(Analiza!W$79="","",Analiza!W$79)</f>
        <v/>
      </c>
      <c r="X68" s="136" t="str">
        <f aca="false">IF(Analiza!X$79="","",Analiza!X$79)</f>
        <v/>
      </c>
      <c r="Y68" s="136" t="str">
        <f aca="false">IF(Analiza!Y$79="","",Analiza!Y$79)</f>
        <v/>
      </c>
      <c r="Z68" s="136" t="str">
        <f aca="false">IF(Analiza!Z$79="","",Analiza!Z$79)</f>
        <v/>
      </c>
      <c r="AA68" s="136" t="str">
        <f aca="false">IF(Analiza!AA$79="","",Analiza!AA$79)</f>
        <v/>
      </c>
      <c r="AB68" s="136" t="str">
        <f aca="false">IF(Analiza!AB$79="","",Analiza!AB$79)</f>
        <v/>
      </c>
      <c r="AC68" s="136" t="str">
        <f aca="false">IF(Analiza!AC$79="","",Analiza!AC$79)</f>
        <v/>
      </c>
      <c r="AD68" s="136" t="str">
        <f aca="false">IF(Analiza!AD$79="","",Analiza!AD$79)</f>
        <v/>
      </c>
      <c r="AE68" s="136" t="str">
        <f aca="false">IF(Analiza!AE$79="","",Analiza!AE$79)</f>
        <v/>
      </c>
      <c r="AF68" s="136" t="str">
        <f aca="false">IF(Analiza!AF$79="","",Analiza!AF$79)</f>
        <v/>
      </c>
      <c r="AG68" s="136" t="str">
        <f aca="false">IF(Analiza!AG$79="","",Analiza!AG$79)</f>
        <v/>
      </c>
      <c r="AH68" s="136" t="str">
        <f aca="false">IF(Analiza!AH$79="","",Analiza!AH$79)</f>
        <v/>
      </c>
      <c r="AI68" s="136" t="str">
        <f aca="false">IF(Analiza!AI$79="","",Analiza!AI$79)</f>
        <v/>
      </c>
      <c r="AJ68" s="136" t="str">
        <f aca="false">IF(Analiza!AJ$79="","",Analiza!AJ$79)</f>
        <v/>
      </c>
    </row>
    <row r="69" customFormat="false" ht="12" hidden="false" customHeight="false" outlineLevel="0" collapsed="false">
      <c r="A69" s="131"/>
      <c r="B69" s="132"/>
      <c r="C69" s="133"/>
      <c r="D69" s="133"/>
      <c r="E69" s="134"/>
      <c r="F69" s="135"/>
      <c r="G69" s="137" t="n">
        <f aca="false">IF(Analiza!G$80="","",Analiza!G$80)</f>
        <v>2016</v>
      </c>
      <c r="H69" s="137" t="n">
        <f aca="false">IF(Analiza!H$80="","",Analiza!H$80)</f>
        <v>2017</v>
      </c>
      <c r="I69" s="137" t="n">
        <f aca="false">IF(Analiza!I$80="","",Analiza!I$80)</f>
        <v>2018</v>
      </c>
      <c r="J69" s="137" t="n">
        <f aca="false">IF(Analiza!J$80="","",Analiza!J$80)</f>
        <v>2019</v>
      </c>
      <c r="K69" s="137" t="n">
        <f aca="false">IF(Analiza!K$80="","",Analiza!K$80)</f>
        <v>2020</v>
      </c>
      <c r="L69" s="137" t="n">
        <f aca="false">IF(Analiza!L$80="","",Analiza!L$80)</f>
        <v>2021</v>
      </c>
      <c r="M69" s="137" t="n">
        <f aca="false">IF(Analiza!M$80="","",Analiza!M$80)</f>
        <v>2022</v>
      </c>
      <c r="N69" s="137" t="n">
        <f aca="false">IF(Analiza!N$80="","",Analiza!N$80)</f>
        <v>2023</v>
      </c>
      <c r="O69" s="137" t="n">
        <f aca="false">IF(Analiza!O$80="","",Analiza!O$80)</f>
        <v>2024</v>
      </c>
      <c r="P69" s="137" t="n">
        <f aca="false">IF(Analiza!P$80="","",Analiza!P$80)</f>
        <v>2025</v>
      </c>
      <c r="Q69" s="137" t="n">
        <f aca="false">IF(Analiza!Q$80="","",Analiza!Q$80)</f>
        <v>2026</v>
      </c>
      <c r="R69" s="137" t="n">
        <f aca="false">IF(Analiza!R$80="","",Analiza!R$80)</f>
        <v>2027</v>
      </c>
      <c r="S69" s="137" t="n">
        <f aca="false">IF(Analiza!S$80="","",Analiza!S$80)</f>
        <v>2028</v>
      </c>
      <c r="T69" s="137" t="n">
        <f aca="false">IF(Analiza!T$80="","",Analiza!T$80)</f>
        <v>2029</v>
      </c>
      <c r="U69" s="137" t="n">
        <f aca="false">IF(Analiza!U$80="","",Analiza!U$80)</f>
        <v>2030</v>
      </c>
      <c r="V69" s="137" t="str">
        <f aca="false">IF(Analiza!V$80="","",Analiza!V$80)</f>
        <v/>
      </c>
      <c r="W69" s="137" t="str">
        <f aca="false">IF(Analiza!W$80="","",Analiza!W$80)</f>
        <v/>
      </c>
      <c r="X69" s="137" t="str">
        <f aca="false">IF(Analiza!X$80="","",Analiza!X$80)</f>
        <v/>
      </c>
      <c r="Y69" s="137" t="str">
        <f aca="false">IF(Analiza!Y$80="","",Analiza!Y$80)</f>
        <v/>
      </c>
      <c r="Z69" s="137" t="str">
        <f aca="false">IF(Analiza!Z$80="","",Analiza!Z$80)</f>
        <v/>
      </c>
      <c r="AA69" s="137" t="str">
        <f aca="false">IF(Analiza!AA$80="","",Analiza!AA$80)</f>
        <v/>
      </c>
      <c r="AB69" s="137" t="str">
        <f aca="false">IF(Analiza!AB$80="","",Analiza!AB$80)</f>
        <v/>
      </c>
      <c r="AC69" s="137" t="str">
        <f aca="false">IF(Analiza!AC$80="","",Analiza!AC$80)</f>
        <v/>
      </c>
      <c r="AD69" s="137" t="str">
        <f aca="false">IF(Analiza!AD$80="","",Analiza!AD$80)</f>
        <v/>
      </c>
      <c r="AE69" s="137" t="str">
        <f aca="false">IF(Analiza!AE$80="","",Analiza!AE$80)</f>
        <v/>
      </c>
      <c r="AF69" s="137" t="str">
        <f aca="false">IF(Analiza!AF$80="","",Analiza!AF$80)</f>
        <v/>
      </c>
      <c r="AG69" s="137" t="str">
        <f aca="false">IF(Analiza!AG$80="","",Analiza!AG$80)</f>
        <v/>
      </c>
      <c r="AH69" s="137" t="str">
        <f aca="false">IF(Analiza!AH$80="","",Analiza!AH$80)</f>
        <v/>
      </c>
      <c r="AI69" s="137" t="str">
        <f aca="false">IF(Analiza!AI$80="","",Analiza!AI$80)</f>
        <v/>
      </c>
      <c r="AJ69" s="137" t="str">
        <f aca="false">IF(Analiza!AJ$80="","",Analiza!AJ$80)</f>
        <v/>
      </c>
    </row>
    <row r="70" s="17" customFormat="true" ht="11.25" hidden="false" customHeight="false" outlineLevel="0" collapsed="false">
      <c r="A70" s="104" t="str">
        <f aca="false">IF(B70="","",1)</f>
        <v/>
      </c>
      <c r="B70" s="105"/>
      <c r="C70" s="106"/>
      <c r="D70" s="107"/>
      <c r="E70" s="108"/>
      <c r="F70" s="109" t="str">
        <f aca="false">IF(C70="","",IF(C70&lt;SUM(G70:AJ70),"Za duża wartość w latach",IF(C70&gt;SUM(G70:AJ70),"Za mała wartość w latach","")))</f>
        <v/>
      </c>
      <c r="G70" s="110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2"/>
    </row>
    <row r="71" s="17" customFormat="true" ht="11.25" hidden="false" customHeight="false" outlineLevel="0" collapsed="false">
      <c r="A71" s="113" t="str">
        <f aca="false">IF(B71="","",A70+1)</f>
        <v/>
      </c>
      <c r="B71" s="114"/>
      <c r="C71" s="115"/>
      <c r="D71" s="116"/>
      <c r="E71" s="117"/>
      <c r="F71" s="118" t="str">
        <f aca="false">IF(C71="","",IF(C71&lt;SUM(G71:AJ71),"Za duża wartość w latach",IF(C71&gt;SUM(G71:AJ71),"Za mała wartość w latach","")))</f>
        <v/>
      </c>
      <c r="G71" s="119"/>
      <c r="H71" s="120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120"/>
      <c r="AD71" s="120"/>
      <c r="AE71" s="120"/>
      <c r="AF71" s="120"/>
      <c r="AG71" s="120"/>
      <c r="AH71" s="120"/>
      <c r="AI71" s="120"/>
      <c r="AJ71" s="121"/>
    </row>
    <row r="72" s="17" customFormat="true" ht="11.25" hidden="false" customHeight="false" outlineLevel="0" collapsed="false">
      <c r="A72" s="113" t="str">
        <f aca="false">IF(B72="","",A71+1)</f>
        <v/>
      </c>
      <c r="B72" s="114"/>
      <c r="C72" s="115"/>
      <c r="D72" s="116"/>
      <c r="E72" s="117"/>
      <c r="F72" s="118" t="str">
        <f aca="false">IF(C72="","",IF(C72&lt;SUM(G72:AJ72),"Za duża wartość w latach",IF(C72&gt;SUM(G72:AJ72),"Za mała wartość w latach","")))</f>
        <v/>
      </c>
      <c r="G72" s="119"/>
      <c r="H72" s="120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1"/>
    </row>
    <row r="73" s="17" customFormat="true" ht="11.25" hidden="false" customHeight="false" outlineLevel="0" collapsed="false">
      <c r="A73" s="113" t="str">
        <f aca="false">IF(B73="","",A72+1)</f>
        <v/>
      </c>
      <c r="B73" s="114"/>
      <c r="C73" s="115"/>
      <c r="D73" s="116"/>
      <c r="E73" s="117"/>
      <c r="F73" s="118" t="str">
        <f aca="false">IF(C73="","",IF(C73&lt;SUM(G73:AJ73),"Za duża wartość w latach",IF(C73&gt;SUM(G73:AJ73),"Za mała wartość w latach","")))</f>
        <v/>
      </c>
      <c r="G73" s="119"/>
      <c r="H73" s="120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B73" s="120"/>
      <c r="AC73" s="120"/>
      <c r="AD73" s="120"/>
      <c r="AE73" s="120"/>
      <c r="AF73" s="120"/>
      <c r="AG73" s="120"/>
      <c r="AH73" s="120"/>
      <c r="AI73" s="120"/>
      <c r="AJ73" s="121"/>
    </row>
    <row r="74" s="17" customFormat="true" ht="11.25" hidden="false" customHeight="false" outlineLevel="0" collapsed="false">
      <c r="A74" s="113" t="str">
        <f aca="false">IF(B74="","",A73+1)</f>
        <v/>
      </c>
      <c r="B74" s="114"/>
      <c r="C74" s="138"/>
      <c r="D74" s="116"/>
      <c r="E74" s="117"/>
      <c r="F74" s="118" t="str">
        <f aca="false">IF(C74="","",IF(C74&lt;SUM(G74:AJ74),"Za duża wartość w latach",IF(C74&gt;SUM(G74:AJ74),"Za mała wartość w latach","")))</f>
        <v/>
      </c>
      <c r="G74" s="119"/>
      <c r="H74" s="120"/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B74" s="120"/>
      <c r="AC74" s="120"/>
      <c r="AD74" s="120"/>
      <c r="AE74" s="120"/>
      <c r="AF74" s="120"/>
      <c r="AG74" s="120"/>
      <c r="AH74" s="120"/>
      <c r="AI74" s="120"/>
      <c r="AJ74" s="121"/>
    </row>
    <row r="75" s="17" customFormat="true" ht="11.25" hidden="false" customHeight="false" outlineLevel="0" collapsed="false">
      <c r="A75" s="113" t="str">
        <f aca="false">IF(B75="","",A74+1)</f>
        <v/>
      </c>
      <c r="B75" s="114"/>
      <c r="C75" s="138"/>
      <c r="D75" s="116"/>
      <c r="E75" s="117"/>
      <c r="F75" s="118" t="str">
        <f aca="false">IF(C75="","",IF(C75&lt;SUM(G75:AJ75),"Za duża wartość w latach",IF(C75&gt;SUM(G75:AJ75),"Za mała wartość w latach","")))</f>
        <v/>
      </c>
      <c r="G75" s="119"/>
      <c r="H75" s="120"/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B75" s="120"/>
      <c r="AC75" s="120"/>
      <c r="AD75" s="120"/>
      <c r="AE75" s="120"/>
      <c r="AF75" s="120"/>
      <c r="AG75" s="120"/>
      <c r="AH75" s="120"/>
      <c r="AI75" s="120"/>
      <c r="AJ75" s="121"/>
    </row>
    <row r="76" s="17" customFormat="true" ht="11.25" hidden="false" customHeight="false" outlineLevel="0" collapsed="false">
      <c r="A76" s="113" t="str">
        <f aca="false">IF(B76="","",A75+1)</f>
        <v/>
      </c>
      <c r="B76" s="114"/>
      <c r="C76" s="138"/>
      <c r="D76" s="116"/>
      <c r="E76" s="117"/>
      <c r="F76" s="118" t="str">
        <f aca="false">IF(C76="","",IF(C76&lt;SUM(G76:AJ76),"Za duża wartość w latach",IF(C76&gt;SUM(G76:AJ76),"Za mała wartość w latach","")))</f>
        <v/>
      </c>
      <c r="G76" s="119"/>
      <c r="H76" s="120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B76" s="120"/>
      <c r="AC76" s="120"/>
      <c r="AD76" s="120"/>
      <c r="AE76" s="120"/>
      <c r="AF76" s="120"/>
      <c r="AG76" s="120"/>
      <c r="AH76" s="120"/>
      <c r="AI76" s="120"/>
      <c r="AJ76" s="121"/>
    </row>
    <row r="77" s="17" customFormat="true" ht="11.25" hidden="false" customHeight="false" outlineLevel="0" collapsed="false">
      <c r="A77" s="113" t="str">
        <f aca="false">IF(B77="","",A76+1)</f>
        <v/>
      </c>
      <c r="B77" s="114"/>
      <c r="C77" s="138"/>
      <c r="D77" s="116"/>
      <c r="E77" s="117"/>
      <c r="F77" s="118" t="str">
        <f aca="false">IF(C77="","",IF(C77&lt;SUM(G77:AJ77),"Za duża wartość w latach",IF(C77&gt;SUM(G77:AJ77),"Za mała wartość w latach","")))</f>
        <v/>
      </c>
      <c r="G77" s="119"/>
      <c r="H77" s="120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  <c r="AF77" s="120"/>
      <c r="AG77" s="120"/>
      <c r="AH77" s="120"/>
      <c r="AI77" s="120"/>
      <c r="AJ77" s="121"/>
    </row>
    <row r="78" s="17" customFormat="true" ht="11.25" hidden="false" customHeight="false" outlineLevel="0" collapsed="false">
      <c r="A78" s="113" t="str">
        <f aca="false">IF(B78="","",A77+1)</f>
        <v/>
      </c>
      <c r="B78" s="114"/>
      <c r="C78" s="138"/>
      <c r="D78" s="116"/>
      <c r="E78" s="117"/>
      <c r="F78" s="118" t="str">
        <f aca="false">IF(C78="","",IF(C78&lt;SUM(G78:AJ78),"Za duża wartość w latach",IF(C78&gt;SUM(G78:AJ78),"Za mała wartość w latach","")))</f>
        <v/>
      </c>
      <c r="G78" s="119"/>
      <c r="H78" s="120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0"/>
      <c r="AJ78" s="121"/>
    </row>
    <row r="79" s="17" customFormat="true" ht="11.25" hidden="false" customHeight="false" outlineLevel="0" collapsed="false">
      <c r="A79" s="113" t="str">
        <f aca="false">IF(B79="","",A78+1)</f>
        <v/>
      </c>
      <c r="B79" s="114"/>
      <c r="C79" s="138"/>
      <c r="D79" s="116"/>
      <c r="E79" s="117"/>
      <c r="F79" s="118" t="str">
        <f aca="false">IF(C79="","",IF(C79&lt;SUM(G79:AJ79),"Za duża wartość w latach",IF(C79&gt;SUM(G79:AJ79),"Za mała wartość w latach","")))</f>
        <v/>
      </c>
      <c r="G79" s="119"/>
      <c r="H79" s="120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B79" s="120"/>
      <c r="AC79" s="120"/>
      <c r="AD79" s="120"/>
      <c r="AE79" s="120"/>
      <c r="AF79" s="120"/>
      <c r="AG79" s="120"/>
      <c r="AH79" s="120"/>
      <c r="AI79" s="120"/>
      <c r="AJ79" s="121"/>
    </row>
    <row r="80" s="17" customFormat="true" ht="11.25" hidden="false" customHeight="false" outlineLevel="0" collapsed="false">
      <c r="A80" s="113" t="str">
        <f aca="false">IF(B80="","",A79+1)</f>
        <v/>
      </c>
      <c r="B80" s="114"/>
      <c r="C80" s="138"/>
      <c r="D80" s="116"/>
      <c r="E80" s="117"/>
      <c r="F80" s="118" t="str">
        <f aca="false">IF(C80="","",IF(C80&lt;SUM(G80:AJ80),"Za duża wartość w latach",IF(C80&gt;SUM(G80:AJ80),"Za mała wartość w latach","")))</f>
        <v/>
      </c>
      <c r="G80" s="119"/>
      <c r="H80" s="120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B80" s="120"/>
      <c r="AC80" s="120"/>
      <c r="AD80" s="120"/>
      <c r="AE80" s="120"/>
      <c r="AF80" s="120"/>
      <c r="AG80" s="120"/>
      <c r="AH80" s="120"/>
      <c r="AI80" s="120"/>
      <c r="AJ80" s="121"/>
    </row>
    <row r="81" s="17" customFormat="true" ht="11.25" hidden="false" customHeight="false" outlineLevel="0" collapsed="false">
      <c r="A81" s="113" t="str">
        <f aca="false">IF(B81="","",A80+1)</f>
        <v/>
      </c>
      <c r="B81" s="114"/>
      <c r="C81" s="138"/>
      <c r="D81" s="116"/>
      <c r="E81" s="117"/>
      <c r="F81" s="118" t="str">
        <f aca="false">IF(C81="","",IF(C81&lt;SUM(G81:AJ81),"Za duża wartość w latach",IF(C81&gt;SUM(G81:AJ81),"Za mała wartość w latach","")))</f>
        <v/>
      </c>
      <c r="G81" s="119"/>
      <c r="H81" s="120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  <c r="AC81" s="120"/>
      <c r="AD81" s="120"/>
      <c r="AE81" s="120"/>
      <c r="AF81" s="120"/>
      <c r="AG81" s="120"/>
      <c r="AH81" s="120"/>
      <c r="AI81" s="120"/>
      <c r="AJ81" s="121"/>
    </row>
    <row r="82" s="17" customFormat="true" ht="11.25" hidden="false" customHeight="false" outlineLevel="0" collapsed="false">
      <c r="A82" s="113" t="str">
        <f aca="false">IF(B82="","",A81+1)</f>
        <v/>
      </c>
      <c r="B82" s="114"/>
      <c r="C82" s="138"/>
      <c r="D82" s="116"/>
      <c r="E82" s="117"/>
      <c r="F82" s="118" t="str">
        <f aca="false">IF(C82="","",IF(C82&lt;SUM(G82:AJ82),"Za duża wartość w latach",IF(C82&gt;SUM(G82:AJ82),"Za mała wartość w latach","")))</f>
        <v/>
      </c>
      <c r="G82" s="119"/>
      <c r="H82" s="120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0"/>
      <c r="AF82" s="120"/>
      <c r="AG82" s="120"/>
      <c r="AH82" s="120"/>
      <c r="AI82" s="120"/>
      <c r="AJ82" s="121"/>
    </row>
    <row r="83" s="17" customFormat="true" ht="11.25" hidden="false" customHeight="false" outlineLevel="0" collapsed="false">
      <c r="A83" s="113" t="str">
        <f aca="false">IF(B83="","",A82+1)</f>
        <v/>
      </c>
      <c r="B83" s="114"/>
      <c r="C83" s="138"/>
      <c r="D83" s="116"/>
      <c r="E83" s="117"/>
      <c r="F83" s="118" t="str">
        <f aca="false">IF(C83="","",IF(C83&lt;SUM(G83:AJ83),"Za duża wartość w latach",IF(C83&gt;SUM(G83:AJ83),"Za mała wartość w latach","")))</f>
        <v/>
      </c>
      <c r="G83" s="119"/>
      <c r="H83" s="120"/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B83" s="120"/>
      <c r="AC83" s="120"/>
      <c r="AD83" s="120"/>
      <c r="AE83" s="120"/>
      <c r="AF83" s="120"/>
      <c r="AG83" s="120"/>
      <c r="AH83" s="120"/>
      <c r="AI83" s="120"/>
      <c r="AJ83" s="121"/>
    </row>
    <row r="84" s="17" customFormat="true" ht="11.25" hidden="false" customHeight="false" outlineLevel="0" collapsed="false">
      <c r="A84" s="113" t="str">
        <f aca="false">IF(B84="","",A83+1)</f>
        <v/>
      </c>
      <c r="B84" s="114"/>
      <c r="C84" s="138"/>
      <c r="D84" s="116"/>
      <c r="E84" s="117"/>
      <c r="F84" s="118" t="str">
        <f aca="false">IF(C84="","",IF(C84&lt;SUM(G84:AJ84),"Za duża wartość w latach",IF(C84&gt;SUM(G84:AJ84),"Za mała wartość w latach","")))</f>
        <v/>
      </c>
      <c r="G84" s="119"/>
      <c r="H84" s="120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  <c r="AI84" s="120"/>
      <c r="AJ84" s="121"/>
    </row>
    <row r="85" s="17" customFormat="true" ht="11.25" hidden="false" customHeight="false" outlineLevel="0" collapsed="false">
      <c r="A85" s="113" t="str">
        <f aca="false">IF(B85="","",A84+1)</f>
        <v/>
      </c>
      <c r="B85" s="114"/>
      <c r="C85" s="138"/>
      <c r="D85" s="116"/>
      <c r="E85" s="117"/>
      <c r="F85" s="118" t="str">
        <f aca="false">IF(C85="","",IF(C85&lt;SUM(G85:AJ85),"Za duża wartość w latach",IF(C85&gt;SUM(G85:AJ85),"Za mała wartość w latach","")))</f>
        <v/>
      </c>
      <c r="G85" s="119"/>
      <c r="H85" s="120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  <c r="U85" s="120"/>
      <c r="V85" s="120"/>
      <c r="W85" s="120"/>
      <c r="X85" s="120"/>
      <c r="Y85" s="120"/>
      <c r="Z85" s="120"/>
      <c r="AA85" s="120"/>
      <c r="AB85" s="120"/>
      <c r="AC85" s="120"/>
      <c r="AD85" s="120"/>
      <c r="AE85" s="120"/>
      <c r="AF85" s="120"/>
      <c r="AG85" s="120"/>
      <c r="AH85" s="120"/>
      <c r="AI85" s="120"/>
      <c r="AJ85" s="121"/>
    </row>
    <row r="86" s="17" customFormat="true" ht="11.25" hidden="false" customHeight="false" outlineLevel="0" collapsed="false">
      <c r="A86" s="113" t="str">
        <f aca="false">IF(B86="","",A85+1)</f>
        <v/>
      </c>
      <c r="B86" s="114"/>
      <c r="C86" s="138"/>
      <c r="D86" s="116"/>
      <c r="E86" s="117"/>
      <c r="F86" s="118" t="str">
        <f aca="false">IF(C86="","",IF(C86&lt;SUM(G86:AJ86),"Za duża wartość w latach",IF(C86&gt;SUM(G86:AJ86),"Za mała wartość w latach","")))</f>
        <v/>
      </c>
      <c r="G86" s="119"/>
      <c r="H86" s="120"/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120"/>
      <c r="AF86" s="120"/>
      <c r="AG86" s="120"/>
      <c r="AH86" s="120"/>
      <c r="AI86" s="120"/>
      <c r="AJ86" s="121"/>
    </row>
    <row r="87" s="17" customFormat="true" ht="11.25" hidden="false" customHeight="false" outlineLevel="0" collapsed="false">
      <c r="A87" s="113" t="str">
        <f aca="false">IF(B87="","",A86+1)</f>
        <v/>
      </c>
      <c r="B87" s="114"/>
      <c r="C87" s="138"/>
      <c r="D87" s="116"/>
      <c r="E87" s="117"/>
      <c r="F87" s="118" t="str">
        <f aca="false">IF(C87="","",IF(C87&lt;SUM(G87:AJ87),"Za duża wartość w latach",IF(C87&gt;SUM(G87:AJ87),"Za mała wartość w latach","")))</f>
        <v/>
      </c>
      <c r="G87" s="119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120"/>
      <c r="T87" s="120"/>
      <c r="U87" s="120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  <c r="AI87" s="120"/>
      <c r="AJ87" s="121"/>
    </row>
    <row r="88" s="17" customFormat="true" ht="11.25" hidden="false" customHeight="false" outlineLevel="0" collapsed="false">
      <c r="A88" s="113" t="str">
        <f aca="false">IF(B88="","",A87+1)</f>
        <v/>
      </c>
      <c r="B88" s="114"/>
      <c r="C88" s="138"/>
      <c r="D88" s="116"/>
      <c r="E88" s="117"/>
      <c r="F88" s="118" t="str">
        <f aca="false">IF(C88="","",IF(C88&lt;SUM(G88:AJ88),"Za duża wartość w latach",IF(C88&gt;SUM(G88:AJ88),"Za mała wartość w latach","")))</f>
        <v/>
      </c>
      <c r="G88" s="119"/>
      <c r="H88" s="120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  <c r="U88" s="120"/>
      <c r="V88" s="120"/>
      <c r="W88" s="120"/>
      <c r="X88" s="120"/>
      <c r="Y88" s="120"/>
      <c r="Z88" s="120"/>
      <c r="AA88" s="120"/>
      <c r="AB88" s="120"/>
      <c r="AC88" s="120"/>
      <c r="AD88" s="120"/>
      <c r="AE88" s="120"/>
      <c r="AF88" s="120"/>
      <c r="AG88" s="120"/>
      <c r="AH88" s="120"/>
      <c r="AI88" s="120"/>
      <c r="AJ88" s="121"/>
    </row>
    <row r="89" s="17" customFormat="true" ht="12" hidden="false" customHeight="false" outlineLevel="0" collapsed="false">
      <c r="A89" s="113" t="str">
        <f aca="false">IF(B89="","",A88+1)</f>
        <v/>
      </c>
      <c r="B89" s="123"/>
      <c r="C89" s="139"/>
      <c r="D89" s="125"/>
      <c r="E89" s="126"/>
      <c r="F89" s="118" t="str">
        <f aca="false">IF(C89="","",IF(C89&lt;SUM(G89:AJ89),"Za duża wartość w latach",IF(C89&gt;SUM(G89:AJ89),"Za mała wartość w latach","")))</f>
        <v/>
      </c>
      <c r="G89" s="128"/>
      <c r="H89" s="129"/>
      <c r="I89" s="129"/>
      <c r="J89" s="129"/>
      <c r="K89" s="129"/>
      <c r="L89" s="129"/>
      <c r="M89" s="129"/>
      <c r="N89" s="129"/>
      <c r="O89" s="129"/>
      <c r="P89" s="129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  <c r="AD89" s="129"/>
      <c r="AE89" s="129"/>
      <c r="AF89" s="129"/>
      <c r="AG89" s="129"/>
      <c r="AH89" s="129"/>
      <c r="AI89" s="129"/>
      <c r="AJ89" s="130"/>
    </row>
    <row r="90" s="5" customFormat="true" ht="19.5" hidden="false" customHeight="true" outlineLevel="0" collapsed="false">
      <c r="A90" s="4"/>
      <c r="B90" s="64" t="s">
        <v>77</v>
      </c>
      <c r="C90" s="64"/>
      <c r="D90" s="64"/>
      <c r="E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4"/>
      <c r="AF90" s="64"/>
      <c r="AG90" s="64"/>
      <c r="AH90" s="64"/>
      <c r="AI90" s="64"/>
      <c r="AJ90" s="64"/>
    </row>
    <row r="91" customFormat="false" ht="11.25" hidden="false" customHeight="true" outlineLevel="0" collapsed="false">
      <c r="A91" s="97" t="s">
        <v>78</v>
      </c>
      <c r="B91" s="140" t="s">
        <v>79</v>
      </c>
      <c r="C91" s="141" t="s">
        <v>80</v>
      </c>
      <c r="D91" s="142"/>
      <c r="E91" s="143"/>
      <c r="F91" s="141" t="s">
        <v>81</v>
      </c>
      <c r="G91" s="102" t="str">
        <f aca="false">IF(Analiza!G$79="","",Analiza!G$79)</f>
        <v>Faza oper.</v>
      </c>
      <c r="H91" s="102" t="str">
        <f aca="false">IF(Analiza!H$79="","",Analiza!H$79)</f>
        <v>Faza oper.</v>
      </c>
      <c r="I91" s="102" t="str">
        <f aca="false">IF(Analiza!I$79="","",Analiza!I$79)</f>
        <v>Faza oper.</v>
      </c>
      <c r="J91" s="102" t="str">
        <f aca="false">IF(Analiza!J$79="","",Analiza!J$79)</f>
        <v>Faza oper.</v>
      </c>
      <c r="K91" s="102" t="str">
        <f aca="false">IF(Analiza!K$79="","",Analiza!K$79)</f>
        <v>Faza oper.</v>
      </c>
      <c r="L91" s="102" t="str">
        <f aca="false">IF(Analiza!L$79="","",Analiza!L$79)</f>
        <v>Faza oper.</v>
      </c>
      <c r="M91" s="102" t="str">
        <f aca="false">IF(Analiza!M$79="","",Analiza!M$79)</f>
        <v>Faza oper.</v>
      </c>
      <c r="N91" s="102" t="str">
        <f aca="false">IF(Analiza!N$79="","",Analiza!N$79)</f>
        <v>Faza oper.</v>
      </c>
      <c r="O91" s="102" t="str">
        <f aca="false">IF(Analiza!O$79="","",Analiza!O$79)</f>
        <v>Faza oper.</v>
      </c>
      <c r="P91" s="102" t="str">
        <f aca="false">IF(Analiza!P$79="","",Analiza!P$79)</f>
        <v>Faza oper.</v>
      </c>
      <c r="Q91" s="102" t="str">
        <f aca="false">IF(Analiza!Q$79="","",Analiza!Q$79)</f>
        <v>Faza oper.</v>
      </c>
      <c r="R91" s="102" t="str">
        <f aca="false">IF(Analiza!R$79="","",Analiza!R$79)</f>
        <v>Faza oper.</v>
      </c>
      <c r="S91" s="102" t="str">
        <f aca="false">IF(Analiza!S$79="","",Analiza!S$79)</f>
        <v>Faza oper.</v>
      </c>
      <c r="T91" s="102" t="str">
        <f aca="false">IF(Analiza!T$79="","",Analiza!T$79)</f>
        <v>Faza oper.</v>
      </c>
      <c r="U91" s="102" t="str">
        <f aca="false">IF(Analiza!U$79="","",Analiza!U$79)</f>
        <v>Faza oper.</v>
      </c>
      <c r="V91" s="102" t="str">
        <f aca="false">IF(Analiza!V$79="","",Analiza!V$79)</f>
        <v/>
      </c>
      <c r="W91" s="102" t="str">
        <f aca="false">IF(Analiza!W$79="","",Analiza!W$79)</f>
        <v/>
      </c>
      <c r="X91" s="102" t="str">
        <f aca="false">IF(Analiza!X$79="","",Analiza!X$79)</f>
        <v/>
      </c>
      <c r="Y91" s="102" t="str">
        <f aca="false">IF(Analiza!Y$79="","",Analiza!Y$79)</f>
        <v/>
      </c>
      <c r="Z91" s="102" t="str">
        <f aca="false">IF(Analiza!Z$79="","",Analiza!Z$79)</f>
        <v/>
      </c>
      <c r="AA91" s="102" t="str">
        <f aca="false">IF(Analiza!AA$79="","",Analiza!AA$79)</f>
        <v/>
      </c>
      <c r="AB91" s="102" t="str">
        <f aca="false">IF(Analiza!AB$79="","",Analiza!AB$79)</f>
        <v/>
      </c>
      <c r="AC91" s="102" t="str">
        <f aca="false">IF(Analiza!AC$79="","",Analiza!AC$79)</f>
        <v/>
      </c>
      <c r="AD91" s="102" t="str">
        <f aca="false">IF(Analiza!AD$79="","",Analiza!AD$79)</f>
        <v/>
      </c>
      <c r="AE91" s="102" t="str">
        <f aca="false">IF(Analiza!AE$79="","",Analiza!AE$79)</f>
        <v/>
      </c>
      <c r="AF91" s="102" t="str">
        <f aca="false">IF(Analiza!AF$79="","",Analiza!AF$79)</f>
        <v/>
      </c>
      <c r="AG91" s="102" t="str">
        <f aca="false">IF(Analiza!AG$79="","",Analiza!AG$79)</f>
        <v/>
      </c>
      <c r="AH91" s="102" t="str">
        <f aca="false">IF(Analiza!AH$79="","",Analiza!AH$79)</f>
        <v/>
      </c>
      <c r="AI91" s="102" t="str">
        <f aca="false">IF(Analiza!AI$79="","",Analiza!AI$79)</f>
        <v/>
      </c>
      <c r="AJ91" s="102" t="str">
        <f aca="false">IF(Analiza!AJ$79="","",Analiza!AJ$79)</f>
        <v/>
      </c>
    </row>
    <row r="92" customFormat="false" ht="12" hidden="false" customHeight="false" outlineLevel="0" collapsed="false">
      <c r="A92" s="97"/>
      <c r="B92" s="140"/>
      <c r="C92" s="141"/>
      <c r="D92" s="142"/>
      <c r="E92" s="143"/>
      <c r="F92" s="141"/>
      <c r="G92" s="103" t="n">
        <f aca="false">IF(Analiza!G$80="","",Analiza!G$80)</f>
        <v>2016</v>
      </c>
      <c r="H92" s="103" t="n">
        <f aca="false">IF(Analiza!H$80="","",Analiza!H$80)</f>
        <v>2017</v>
      </c>
      <c r="I92" s="103" t="n">
        <f aca="false">IF(Analiza!I$80="","",Analiza!I$80)</f>
        <v>2018</v>
      </c>
      <c r="J92" s="103" t="n">
        <f aca="false">IF(Analiza!J$80="","",Analiza!J$80)</f>
        <v>2019</v>
      </c>
      <c r="K92" s="103" t="n">
        <f aca="false">IF(Analiza!K$80="","",Analiza!K$80)</f>
        <v>2020</v>
      </c>
      <c r="L92" s="103" t="n">
        <f aca="false">IF(Analiza!L$80="","",Analiza!L$80)</f>
        <v>2021</v>
      </c>
      <c r="M92" s="103" t="n">
        <f aca="false">IF(Analiza!M$80="","",Analiza!M$80)</f>
        <v>2022</v>
      </c>
      <c r="N92" s="103" t="n">
        <f aca="false">IF(Analiza!N$80="","",Analiza!N$80)</f>
        <v>2023</v>
      </c>
      <c r="O92" s="103" t="n">
        <f aca="false">IF(Analiza!O$80="","",Analiza!O$80)</f>
        <v>2024</v>
      </c>
      <c r="P92" s="103" t="n">
        <f aca="false">IF(Analiza!P$80="","",Analiza!P$80)</f>
        <v>2025</v>
      </c>
      <c r="Q92" s="103" t="n">
        <f aca="false">IF(Analiza!Q$80="","",Analiza!Q$80)</f>
        <v>2026</v>
      </c>
      <c r="R92" s="103" t="n">
        <f aca="false">IF(Analiza!R$80="","",Analiza!R$80)</f>
        <v>2027</v>
      </c>
      <c r="S92" s="103" t="n">
        <f aca="false">IF(Analiza!S$80="","",Analiza!S$80)</f>
        <v>2028</v>
      </c>
      <c r="T92" s="103" t="n">
        <f aca="false">IF(Analiza!T$80="","",Analiza!T$80)</f>
        <v>2029</v>
      </c>
      <c r="U92" s="103" t="n">
        <f aca="false">IF(Analiza!U$80="","",Analiza!U$80)</f>
        <v>2030</v>
      </c>
      <c r="V92" s="103" t="str">
        <f aca="false">IF(Analiza!V$80="","",Analiza!V$80)</f>
        <v/>
      </c>
      <c r="W92" s="103" t="str">
        <f aca="false">IF(Analiza!W$80="","",Analiza!W$80)</f>
        <v/>
      </c>
      <c r="X92" s="103" t="str">
        <f aca="false">IF(Analiza!X$80="","",Analiza!X$80)</f>
        <v/>
      </c>
      <c r="Y92" s="103" t="str">
        <f aca="false">IF(Analiza!Y$80="","",Analiza!Y$80)</f>
        <v/>
      </c>
      <c r="Z92" s="103" t="str">
        <f aca="false">IF(Analiza!Z$80="","",Analiza!Z$80)</f>
        <v/>
      </c>
      <c r="AA92" s="103" t="str">
        <f aca="false">IF(Analiza!AA$80="","",Analiza!AA$80)</f>
        <v/>
      </c>
      <c r="AB92" s="103" t="str">
        <f aca="false">IF(Analiza!AB$80="","",Analiza!AB$80)</f>
        <v/>
      </c>
      <c r="AC92" s="103" t="str">
        <f aca="false">IF(Analiza!AC$80="","",Analiza!AC$80)</f>
        <v/>
      </c>
      <c r="AD92" s="103" t="str">
        <f aca="false">IF(Analiza!AD$80="","",Analiza!AD$80)</f>
        <v/>
      </c>
      <c r="AE92" s="103" t="str">
        <f aca="false">IF(Analiza!AE$80="","",Analiza!AE$80)</f>
        <v/>
      </c>
      <c r="AF92" s="103" t="str">
        <f aca="false">IF(Analiza!AF$80="","",Analiza!AF$80)</f>
        <v/>
      </c>
      <c r="AG92" s="103" t="str">
        <f aca="false">IF(Analiza!AG$80="","",Analiza!AG$80)</f>
        <v/>
      </c>
      <c r="AH92" s="103" t="str">
        <f aca="false">IF(Analiza!AH$80="","",Analiza!AH$80)</f>
        <v/>
      </c>
      <c r="AI92" s="103" t="str">
        <f aca="false">IF(Analiza!AI$80="","",Analiza!AI$80)</f>
        <v/>
      </c>
      <c r="AJ92" s="103" t="str">
        <f aca="false">IF(Analiza!AJ$80="","",Analiza!AJ$80)</f>
        <v/>
      </c>
    </row>
    <row r="93" s="17" customFormat="true" ht="12" hidden="false" customHeight="false" outlineLevel="0" collapsed="false">
      <c r="A93" s="144" t="n">
        <v>1</v>
      </c>
      <c r="B93" s="145" t="s">
        <v>82</v>
      </c>
      <c r="C93" s="146" t="n">
        <f aca="false">Analiza!C126</f>
        <v>0</v>
      </c>
      <c r="D93" s="147" t="str">
        <f aca="false">IF(C93&gt;F93,"Przekroczona wartość rezerw","")</f>
        <v/>
      </c>
      <c r="E93" s="148"/>
      <c r="F93" s="149" t="n">
        <f aca="false">Analiza!F126</f>
        <v>0</v>
      </c>
      <c r="G93" s="150"/>
      <c r="H93" s="151"/>
      <c r="I93" s="151"/>
      <c r="J93" s="151"/>
      <c r="K93" s="151"/>
      <c r="L93" s="151"/>
      <c r="M93" s="151"/>
      <c r="N93" s="151"/>
      <c r="O93" s="151"/>
      <c r="P93" s="151"/>
      <c r="Q93" s="151"/>
      <c r="R93" s="151"/>
      <c r="S93" s="151"/>
      <c r="T93" s="151"/>
      <c r="U93" s="151"/>
      <c r="V93" s="151"/>
      <c r="W93" s="151"/>
      <c r="X93" s="151"/>
      <c r="Y93" s="151"/>
      <c r="Z93" s="151"/>
      <c r="AA93" s="151"/>
      <c r="AB93" s="151"/>
      <c r="AC93" s="151"/>
      <c r="AD93" s="151"/>
      <c r="AE93" s="151"/>
      <c r="AF93" s="151"/>
      <c r="AG93" s="151"/>
      <c r="AH93" s="151"/>
      <c r="AI93" s="151"/>
      <c r="AJ93" s="152"/>
    </row>
    <row r="94" s="5" customFormat="true" ht="19.5" hidden="false" customHeight="true" outlineLevel="0" collapsed="false">
      <c r="A94" s="4"/>
      <c r="B94" s="5" t="s">
        <v>83</v>
      </c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64"/>
      <c r="AJ94" s="64"/>
    </row>
    <row r="95" customFormat="false" ht="11.25" hidden="false" customHeight="true" outlineLevel="0" collapsed="false">
      <c r="A95" s="97" t="s">
        <v>84</v>
      </c>
      <c r="B95" s="140" t="s">
        <v>85</v>
      </c>
      <c r="C95" s="141" t="s">
        <v>72</v>
      </c>
      <c r="D95" s="141" t="s">
        <v>73</v>
      </c>
      <c r="E95" s="153" t="s">
        <v>74</v>
      </c>
      <c r="F95" s="141" t="s">
        <v>86</v>
      </c>
      <c r="G95" s="102" t="str">
        <f aca="false">IF(Analiza!G$79="","",Analiza!G$79)</f>
        <v>Faza oper.</v>
      </c>
      <c r="H95" s="102" t="str">
        <f aca="false">IF(Analiza!H$79="","",Analiza!H$79)</f>
        <v>Faza oper.</v>
      </c>
      <c r="I95" s="102" t="str">
        <f aca="false">IF(Analiza!I$79="","",Analiza!I$79)</f>
        <v>Faza oper.</v>
      </c>
      <c r="J95" s="102" t="str">
        <f aca="false">IF(Analiza!J$79="","",Analiza!J$79)</f>
        <v>Faza oper.</v>
      </c>
      <c r="K95" s="102" t="str">
        <f aca="false">IF(Analiza!K$79="","",Analiza!K$79)</f>
        <v>Faza oper.</v>
      </c>
      <c r="L95" s="102" t="str">
        <f aca="false">IF(Analiza!L$79="","",Analiza!L$79)</f>
        <v>Faza oper.</v>
      </c>
      <c r="M95" s="102" t="str">
        <f aca="false">IF(Analiza!M$79="","",Analiza!M$79)</f>
        <v>Faza oper.</v>
      </c>
      <c r="N95" s="102" t="str">
        <f aca="false">IF(Analiza!N$79="","",Analiza!N$79)</f>
        <v>Faza oper.</v>
      </c>
      <c r="O95" s="102" t="str">
        <f aca="false">IF(Analiza!O$79="","",Analiza!O$79)</f>
        <v>Faza oper.</v>
      </c>
      <c r="P95" s="102" t="str">
        <f aca="false">IF(Analiza!P$79="","",Analiza!P$79)</f>
        <v>Faza oper.</v>
      </c>
      <c r="Q95" s="102" t="str">
        <f aca="false">IF(Analiza!Q$79="","",Analiza!Q$79)</f>
        <v>Faza oper.</v>
      </c>
      <c r="R95" s="102" t="str">
        <f aca="false">IF(Analiza!R$79="","",Analiza!R$79)</f>
        <v>Faza oper.</v>
      </c>
      <c r="S95" s="102" t="str">
        <f aca="false">IF(Analiza!S$79="","",Analiza!S$79)</f>
        <v>Faza oper.</v>
      </c>
      <c r="T95" s="102" t="str">
        <f aca="false">IF(Analiza!T$79="","",Analiza!T$79)</f>
        <v>Faza oper.</v>
      </c>
      <c r="U95" s="102" t="str">
        <f aca="false">IF(Analiza!U$79="","",Analiza!U$79)</f>
        <v>Faza oper.</v>
      </c>
      <c r="V95" s="102" t="str">
        <f aca="false">IF(Analiza!V$79="","",Analiza!V$79)</f>
        <v/>
      </c>
      <c r="W95" s="102" t="str">
        <f aca="false">IF(Analiza!W$79="","",Analiza!W$79)</f>
        <v/>
      </c>
      <c r="X95" s="102" t="str">
        <f aca="false">IF(Analiza!X$79="","",Analiza!X$79)</f>
        <v/>
      </c>
      <c r="Y95" s="102" t="str">
        <f aca="false">IF(Analiza!Y$79="","",Analiza!Y$79)</f>
        <v/>
      </c>
      <c r="Z95" s="102" t="str">
        <f aca="false">IF(Analiza!Z$79="","",Analiza!Z$79)</f>
        <v/>
      </c>
      <c r="AA95" s="102" t="str">
        <f aca="false">IF(Analiza!AA$79="","",Analiza!AA$79)</f>
        <v/>
      </c>
      <c r="AB95" s="102" t="str">
        <f aca="false">IF(Analiza!AB$79="","",Analiza!AB$79)</f>
        <v/>
      </c>
      <c r="AC95" s="102" t="str">
        <f aca="false">IF(Analiza!AC$79="","",Analiza!AC$79)</f>
        <v/>
      </c>
      <c r="AD95" s="102" t="str">
        <f aca="false">IF(Analiza!AD$79="","",Analiza!AD$79)</f>
        <v/>
      </c>
      <c r="AE95" s="102" t="str">
        <f aca="false">IF(Analiza!AE$79="","",Analiza!AE$79)</f>
        <v/>
      </c>
      <c r="AF95" s="102" t="str">
        <f aca="false">IF(Analiza!AF$79="","",Analiza!AF$79)</f>
        <v/>
      </c>
      <c r="AG95" s="102" t="str">
        <f aca="false">IF(Analiza!AG$79="","",Analiza!AG$79)</f>
        <v/>
      </c>
      <c r="AH95" s="102" t="str">
        <f aca="false">IF(Analiza!AH$79="","",Analiza!AH$79)</f>
        <v/>
      </c>
      <c r="AI95" s="102" t="str">
        <f aca="false">IF(Analiza!AI$79="","",Analiza!AI$79)</f>
        <v/>
      </c>
      <c r="AJ95" s="102" t="str">
        <f aca="false">IF(Analiza!AJ$79="","",Analiza!AJ$79)</f>
        <v/>
      </c>
    </row>
    <row r="96" customFormat="false" ht="11.25" hidden="false" customHeight="false" outlineLevel="0" collapsed="false">
      <c r="A96" s="97"/>
      <c r="B96" s="140"/>
      <c r="C96" s="141"/>
      <c r="D96" s="141"/>
      <c r="E96" s="153"/>
      <c r="F96" s="141"/>
      <c r="G96" s="102" t="n">
        <f aca="false">IF(Analiza!G$80="","",Analiza!G$80)</f>
        <v>2016</v>
      </c>
      <c r="H96" s="102" t="n">
        <f aca="false">IF(Analiza!H$80="","",Analiza!H$80)</f>
        <v>2017</v>
      </c>
      <c r="I96" s="102" t="n">
        <f aca="false">IF(Analiza!I$80="","",Analiza!I$80)</f>
        <v>2018</v>
      </c>
      <c r="J96" s="102" t="n">
        <f aca="false">IF(Analiza!J$80="","",Analiza!J$80)</f>
        <v>2019</v>
      </c>
      <c r="K96" s="102" t="n">
        <f aca="false">IF(Analiza!K$80="","",Analiza!K$80)</f>
        <v>2020</v>
      </c>
      <c r="L96" s="102" t="n">
        <f aca="false">IF(Analiza!L$80="","",Analiza!L$80)</f>
        <v>2021</v>
      </c>
      <c r="M96" s="102" t="n">
        <f aca="false">IF(Analiza!M$80="","",Analiza!M$80)</f>
        <v>2022</v>
      </c>
      <c r="N96" s="102" t="n">
        <f aca="false">IF(Analiza!N$80="","",Analiza!N$80)</f>
        <v>2023</v>
      </c>
      <c r="O96" s="102" t="n">
        <f aca="false">IF(Analiza!O$80="","",Analiza!O$80)</f>
        <v>2024</v>
      </c>
      <c r="P96" s="102" t="n">
        <f aca="false">IF(Analiza!P$80="","",Analiza!P$80)</f>
        <v>2025</v>
      </c>
      <c r="Q96" s="102" t="n">
        <f aca="false">IF(Analiza!Q$80="","",Analiza!Q$80)</f>
        <v>2026</v>
      </c>
      <c r="R96" s="102" t="n">
        <f aca="false">IF(Analiza!R$80="","",Analiza!R$80)</f>
        <v>2027</v>
      </c>
      <c r="S96" s="102" t="n">
        <f aca="false">IF(Analiza!S$80="","",Analiza!S$80)</f>
        <v>2028</v>
      </c>
      <c r="T96" s="102" t="n">
        <f aca="false">IF(Analiza!T$80="","",Analiza!T$80)</f>
        <v>2029</v>
      </c>
      <c r="U96" s="102" t="n">
        <f aca="false">IF(Analiza!U$80="","",Analiza!U$80)</f>
        <v>2030</v>
      </c>
      <c r="V96" s="102" t="str">
        <f aca="false">IF(Analiza!V$80="","",Analiza!V$80)</f>
        <v/>
      </c>
      <c r="W96" s="102" t="str">
        <f aca="false">IF(Analiza!W$80="","",Analiza!W$80)</f>
        <v/>
      </c>
      <c r="X96" s="102" t="str">
        <f aca="false">IF(Analiza!X$80="","",Analiza!X$80)</f>
        <v/>
      </c>
      <c r="Y96" s="102" t="str">
        <f aca="false">IF(Analiza!Y$80="","",Analiza!Y$80)</f>
        <v/>
      </c>
      <c r="Z96" s="102" t="str">
        <f aca="false">IF(Analiza!Z$80="","",Analiza!Z$80)</f>
        <v/>
      </c>
      <c r="AA96" s="102" t="str">
        <f aca="false">IF(Analiza!AA$80="","",Analiza!AA$80)</f>
        <v/>
      </c>
      <c r="AB96" s="102" t="str">
        <f aca="false">IF(Analiza!AB$80="","",Analiza!AB$80)</f>
        <v/>
      </c>
      <c r="AC96" s="102" t="str">
        <f aca="false">IF(Analiza!AC$80="","",Analiza!AC$80)</f>
        <v/>
      </c>
      <c r="AD96" s="102" t="str">
        <f aca="false">IF(Analiza!AD$80="","",Analiza!AD$80)</f>
        <v/>
      </c>
      <c r="AE96" s="102" t="str">
        <f aca="false">IF(Analiza!AE$80="","",Analiza!AE$80)</f>
        <v/>
      </c>
      <c r="AF96" s="102" t="str">
        <f aca="false">IF(Analiza!AF$80="","",Analiza!AF$80)</f>
        <v/>
      </c>
      <c r="AG96" s="102" t="str">
        <f aca="false">IF(Analiza!AG$80="","",Analiza!AG$80)</f>
        <v/>
      </c>
      <c r="AH96" s="102" t="str">
        <f aca="false">IF(Analiza!AH$80="","",Analiza!AH$80)</f>
        <v/>
      </c>
      <c r="AI96" s="102" t="str">
        <f aca="false">IF(Analiza!AI$80="","",Analiza!AI$80)</f>
        <v/>
      </c>
      <c r="AJ96" s="102" t="str">
        <f aca="false">IF(Analiza!AJ$80="","",Analiza!AJ$80)</f>
        <v/>
      </c>
    </row>
    <row r="97" s="160" customFormat="true" ht="12" hidden="false" customHeight="false" outlineLevel="0" collapsed="false">
      <c r="A97" s="154" t="s">
        <v>87</v>
      </c>
      <c r="B97" s="155" t="s">
        <v>88</v>
      </c>
      <c r="C97" s="156"/>
      <c r="D97" s="157"/>
      <c r="E97" s="157"/>
      <c r="F97" s="157"/>
      <c r="G97" s="158"/>
      <c r="H97" s="158"/>
      <c r="I97" s="158"/>
      <c r="J97" s="158"/>
      <c r="K97" s="158"/>
      <c r="L97" s="158"/>
      <c r="M97" s="158"/>
      <c r="N97" s="158"/>
      <c r="O97" s="158"/>
      <c r="P97" s="158"/>
      <c r="Q97" s="158"/>
      <c r="R97" s="158"/>
      <c r="S97" s="158"/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/>
      <c r="AI97" s="158"/>
      <c r="AJ97" s="159"/>
    </row>
    <row r="98" s="17" customFormat="true" ht="11.25" hidden="false" customHeight="false" outlineLevel="0" collapsed="false">
      <c r="A98" s="161" t="str">
        <f aca="false">IF(A48="","",A48)</f>
        <v/>
      </c>
      <c r="B98" s="162" t="str">
        <f aca="false">IF(B48="","",B48)</f>
        <v/>
      </c>
      <c r="C98" s="163" t="str">
        <f aca="false">IF(SUM(G98:AJ98)=0,"",SUM(G98:AJ98))</f>
        <v/>
      </c>
      <c r="D98" s="164" t="str">
        <f aca="false">IF(D48="","",D48)</f>
        <v/>
      </c>
      <c r="E98" s="165" t="str">
        <f aca="false">IF(E48="","",E48)</f>
        <v/>
      </c>
      <c r="F98" s="166" t="s">
        <v>86</v>
      </c>
      <c r="G98" s="167"/>
      <c r="H98" s="168"/>
      <c r="I98" s="168"/>
      <c r="J98" s="168"/>
      <c r="K98" s="168"/>
      <c r="L98" s="168"/>
      <c r="M98" s="168"/>
      <c r="N98" s="168"/>
      <c r="O98" s="168"/>
      <c r="P98" s="168"/>
      <c r="Q98" s="168"/>
      <c r="R98" s="168"/>
      <c r="S98" s="168"/>
      <c r="T98" s="168"/>
      <c r="U98" s="168"/>
      <c r="V98" s="168"/>
      <c r="W98" s="168"/>
      <c r="X98" s="168"/>
      <c r="Y98" s="168"/>
      <c r="Z98" s="168"/>
      <c r="AA98" s="168"/>
      <c r="AB98" s="168"/>
      <c r="AC98" s="168"/>
      <c r="AD98" s="168"/>
      <c r="AE98" s="168"/>
      <c r="AF98" s="168"/>
      <c r="AG98" s="168"/>
      <c r="AH98" s="168"/>
      <c r="AI98" s="168"/>
      <c r="AJ98" s="169"/>
    </row>
    <row r="99" s="17" customFormat="true" ht="11.25" hidden="false" customHeight="false" outlineLevel="0" collapsed="false">
      <c r="A99" s="170" t="str">
        <f aca="false">IF(A49="","",A49)</f>
        <v/>
      </c>
      <c r="B99" s="171" t="str">
        <f aca="false">IF(B49="","",B49)</f>
        <v/>
      </c>
      <c r="C99" s="172" t="str">
        <f aca="false">IF(SUM(G99:AJ99)=0,"",SUM(G99:AJ99))</f>
        <v/>
      </c>
      <c r="D99" s="173" t="str">
        <f aca="false">IF(D49="","",D49)</f>
        <v/>
      </c>
      <c r="E99" s="174" t="str">
        <f aca="false">IF(E49="","",E49)</f>
        <v/>
      </c>
      <c r="F99" s="175" t="s">
        <v>86</v>
      </c>
      <c r="G99" s="176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8"/>
    </row>
    <row r="100" s="17" customFormat="true" ht="11.25" hidden="false" customHeight="false" outlineLevel="0" collapsed="false">
      <c r="A100" s="170" t="str">
        <f aca="false">IF(A50="","",A50)</f>
        <v/>
      </c>
      <c r="B100" s="171" t="str">
        <f aca="false">IF(B50="","",B50)</f>
        <v/>
      </c>
      <c r="C100" s="172" t="str">
        <f aca="false">IF(SUM(G100:AJ100)=0,"",SUM(G100:AJ100))</f>
        <v/>
      </c>
      <c r="D100" s="173" t="str">
        <f aca="false">IF(D50="","",D50)</f>
        <v/>
      </c>
      <c r="E100" s="174" t="str">
        <f aca="false">IF(E50="","",E50)</f>
        <v/>
      </c>
      <c r="F100" s="175" t="s">
        <v>86</v>
      </c>
      <c r="G100" s="176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8"/>
    </row>
    <row r="101" s="17" customFormat="true" ht="11.25" hidden="false" customHeight="false" outlineLevel="0" collapsed="false">
      <c r="A101" s="170" t="str">
        <f aca="false">IF(A51="","",A51)</f>
        <v/>
      </c>
      <c r="B101" s="171" t="str">
        <f aca="false">IF(B51="","",B51)</f>
        <v/>
      </c>
      <c r="C101" s="172" t="str">
        <f aca="false">IF(SUM(G101:AJ101)=0,"",SUM(G101:AJ101))</f>
        <v/>
      </c>
      <c r="D101" s="173" t="str">
        <f aca="false">IF(D51="","",D51)</f>
        <v/>
      </c>
      <c r="E101" s="174" t="str">
        <f aca="false">IF(E51="","",E51)</f>
        <v/>
      </c>
      <c r="F101" s="175" t="s">
        <v>86</v>
      </c>
      <c r="G101" s="176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8"/>
    </row>
    <row r="102" s="17" customFormat="true" ht="11.25" hidden="false" customHeight="false" outlineLevel="0" collapsed="false">
      <c r="A102" s="170" t="str">
        <f aca="false">IF(A52="","",A52)</f>
        <v/>
      </c>
      <c r="B102" s="171" t="str">
        <f aca="false">IF(B52="","",B52)</f>
        <v/>
      </c>
      <c r="C102" s="172" t="str">
        <f aca="false">IF(SUM(G102:AJ102)=0,"",SUM(G102:AJ102))</f>
        <v/>
      </c>
      <c r="D102" s="173" t="str">
        <f aca="false">IF(D52="","",D52)</f>
        <v/>
      </c>
      <c r="E102" s="174" t="str">
        <f aca="false">IF(E52="","",E52)</f>
        <v/>
      </c>
      <c r="F102" s="175" t="s">
        <v>86</v>
      </c>
      <c r="G102" s="176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8"/>
    </row>
    <row r="103" s="17" customFormat="true" ht="11.25" hidden="false" customHeight="false" outlineLevel="0" collapsed="false">
      <c r="A103" s="170" t="str">
        <f aca="false">IF(A53="","",A53)</f>
        <v/>
      </c>
      <c r="B103" s="171" t="str">
        <f aca="false">IF(B53="","",B53)</f>
        <v/>
      </c>
      <c r="C103" s="172" t="str">
        <f aca="false">IF(SUM(G103:AJ103)=0,"",SUM(G103:AJ103))</f>
        <v/>
      </c>
      <c r="D103" s="173" t="str">
        <f aca="false">IF(D53="","",D53)</f>
        <v/>
      </c>
      <c r="E103" s="174" t="str">
        <f aca="false">IF(E53="","",E53)</f>
        <v/>
      </c>
      <c r="F103" s="175" t="s">
        <v>86</v>
      </c>
      <c r="G103" s="176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8"/>
    </row>
    <row r="104" s="17" customFormat="true" ht="11.25" hidden="false" customHeight="false" outlineLevel="0" collapsed="false">
      <c r="A104" s="170" t="str">
        <f aca="false">IF(A54="","",A54)</f>
        <v/>
      </c>
      <c r="B104" s="171" t="str">
        <f aca="false">IF(B54="","",B54)</f>
        <v/>
      </c>
      <c r="C104" s="172" t="str">
        <f aca="false">IF(SUM(G104:AJ104)=0,"",SUM(G104:AJ104))</f>
        <v/>
      </c>
      <c r="D104" s="173" t="str">
        <f aca="false">IF(D54="","",D54)</f>
        <v/>
      </c>
      <c r="E104" s="174" t="str">
        <f aca="false">IF(E54="","",E54)</f>
        <v/>
      </c>
      <c r="F104" s="175" t="s">
        <v>86</v>
      </c>
      <c r="G104" s="176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8"/>
    </row>
    <row r="105" s="17" customFormat="true" ht="11.25" hidden="false" customHeight="false" outlineLevel="0" collapsed="false">
      <c r="A105" s="170" t="str">
        <f aca="false">IF(A55="","",A55)</f>
        <v/>
      </c>
      <c r="B105" s="171" t="str">
        <f aca="false">IF(B55="","",B55)</f>
        <v/>
      </c>
      <c r="C105" s="172" t="str">
        <f aca="false">IF(SUM(G105:AJ105)=0,"",SUM(G105:AJ105))</f>
        <v/>
      </c>
      <c r="D105" s="173" t="str">
        <f aca="false">IF(D55="","",D55)</f>
        <v/>
      </c>
      <c r="E105" s="174" t="str">
        <f aca="false">IF(E55="","",E55)</f>
        <v/>
      </c>
      <c r="F105" s="175" t="s">
        <v>86</v>
      </c>
      <c r="G105" s="176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8"/>
    </row>
    <row r="106" s="17" customFormat="true" ht="11.25" hidden="false" customHeight="false" outlineLevel="0" collapsed="false">
      <c r="A106" s="170" t="str">
        <f aca="false">IF(A56="","",A56)</f>
        <v/>
      </c>
      <c r="B106" s="171" t="str">
        <f aca="false">IF(B56="","",B56)</f>
        <v/>
      </c>
      <c r="C106" s="172" t="str">
        <f aca="false">IF(SUM(G106:AJ106)=0,"",SUM(G106:AJ106))</f>
        <v/>
      </c>
      <c r="D106" s="173" t="str">
        <f aca="false">IF(D56="","",D56)</f>
        <v/>
      </c>
      <c r="E106" s="174" t="str">
        <f aca="false">IF(E56="","",E56)</f>
        <v/>
      </c>
      <c r="F106" s="175" t="s">
        <v>86</v>
      </c>
      <c r="G106" s="176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8"/>
    </row>
    <row r="107" s="17" customFormat="true" ht="11.25" hidden="false" customHeight="false" outlineLevel="0" collapsed="false">
      <c r="A107" s="170" t="str">
        <f aca="false">IF(A57="","",A57)</f>
        <v/>
      </c>
      <c r="B107" s="171" t="str">
        <f aca="false">IF(B57="","",B57)</f>
        <v/>
      </c>
      <c r="C107" s="172" t="str">
        <f aca="false">IF(SUM(G107:AJ107)=0,"",SUM(G107:AJ107))</f>
        <v/>
      </c>
      <c r="D107" s="173" t="str">
        <f aca="false">IF(D57="","",D57)</f>
        <v/>
      </c>
      <c r="E107" s="174" t="str">
        <f aca="false">IF(E57="","",E57)</f>
        <v/>
      </c>
      <c r="F107" s="175" t="s">
        <v>86</v>
      </c>
      <c r="G107" s="176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8"/>
    </row>
    <row r="108" s="17" customFormat="true" ht="11.25" hidden="false" customHeight="false" outlineLevel="0" collapsed="false">
      <c r="A108" s="170" t="str">
        <f aca="false">IF(A58="","",A58)</f>
        <v/>
      </c>
      <c r="B108" s="171" t="str">
        <f aca="false">IF(B58="","",B58)</f>
        <v/>
      </c>
      <c r="C108" s="172" t="str">
        <f aca="false">IF(SUM(G108:AJ108)=0,"",SUM(G108:AJ108))</f>
        <v/>
      </c>
      <c r="D108" s="173" t="str">
        <f aca="false">IF(D58="","",D58)</f>
        <v/>
      </c>
      <c r="E108" s="174" t="str">
        <f aca="false">IF(E58="","",E58)</f>
        <v/>
      </c>
      <c r="F108" s="175" t="s">
        <v>86</v>
      </c>
      <c r="G108" s="176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8"/>
    </row>
    <row r="109" s="17" customFormat="true" ht="11.25" hidden="false" customHeight="false" outlineLevel="0" collapsed="false">
      <c r="A109" s="170" t="str">
        <f aca="false">IF(A59="","",A59)</f>
        <v/>
      </c>
      <c r="B109" s="171" t="str">
        <f aca="false">IF(B59="","",B59)</f>
        <v/>
      </c>
      <c r="C109" s="172" t="str">
        <f aca="false">IF(SUM(G109:AJ109)=0,"",SUM(G109:AJ109))</f>
        <v/>
      </c>
      <c r="D109" s="173" t="str">
        <f aca="false">IF(D59="","",D59)</f>
        <v/>
      </c>
      <c r="E109" s="174" t="str">
        <f aca="false">IF(E59="","",E59)</f>
        <v/>
      </c>
      <c r="F109" s="175" t="s">
        <v>86</v>
      </c>
      <c r="G109" s="176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8"/>
    </row>
    <row r="110" s="17" customFormat="true" ht="11.25" hidden="false" customHeight="false" outlineLevel="0" collapsed="false">
      <c r="A110" s="170" t="str">
        <f aca="false">IF(A60="","",A60)</f>
        <v/>
      </c>
      <c r="B110" s="171" t="str">
        <f aca="false">IF(B60="","",B60)</f>
        <v/>
      </c>
      <c r="C110" s="172" t="str">
        <f aca="false">IF(SUM(G110:AJ110)=0,"",SUM(G110:AJ110))</f>
        <v/>
      </c>
      <c r="D110" s="173" t="str">
        <f aca="false">IF(D60="","",D60)</f>
        <v/>
      </c>
      <c r="E110" s="174" t="str">
        <f aca="false">IF(E60="","",E60)</f>
        <v/>
      </c>
      <c r="F110" s="175" t="s">
        <v>86</v>
      </c>
      <c r="G110" s="176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8"/>
    </row>
    <row r="111" s="17" customFormat="true" ht="11.25" hidden="false" customHeight="false" outlineLevel="0" collapsed="false">
      <c r="A111" s="170" t="str">
        <f aca="false">IF(A61="","",A61)</f>
        <v/>
      </c>
      <c r="B111" s="171" t="str">
        <f aca="false">IF(B61="","",B61)</f>
        <v/>
      </c>
      <c r="C111" s="172" t="str">
        <f aca="false">IF(SUM(G111:AJ111)=0,"",SUM(G111:AJ111))</f>
        <v/>
      </c>
      <c r="D111" s="173" t="str">
        <f aca="false">IF(D61="","",D61)</f>
        <v/>
      </c>
      <c r="E111" s="174" t="str">
        <f aca="false">IF(E61="","",E61)</f>
        <v/>
      </c>
      <c r="F111" s="175" t="s">
        <v>86</v>
      </c>
      <c r="G111" s="176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8"/>
    </row>
    <row r="112" s="17" customFormat="true" ht="11.25" hidden="false" customHeight="false" outlineLevel="0" collapsed="false">
      <c r="A112" s="170" t="str">
        <f aca="false">IF(A62="","",A62)</f>
        <v/>
      </c>
      <c r="B112" s="171" t="str">
        <f aca="false">IF(B62="","",B62)</f>
        <v/>
      </c>
      <c r="C112" s="172" t="str">
        <f aca="false">IF(SUM(G112:AJ112)=0,"",SUM(G112:AJ112))</f>
        <v/>
      </c>
      <c r="D112" s="173" t="str">
        <f aca="false">IF(D62="","",D62)</f>
        <v/>
      </c>
      <c r="E112" s="174" t="str">
        <f aca="false">IF(E62="","",E62)</f>
        <v/>
      </c>
      <c r="F112" s="175" t="s">
        <v>86</v>
      </c>
      <c r="G112" s="176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8"/>
    </row>
    <row r="113" s="17" customFormat="true" ht="11.25" hidden="false" customHeight="false" outlineLevel="0" collapsed="false">
      <c r="A113" s="170" t="str">
        <f aca="false">IF(A63="","",A63)</f>
        <v/>
      </c>
      <c r="B113" s="171" t="str">
        <f aca="false">IF(B63="","",B63)</f>
        <v/>
      </c>
      <c r="C113" s="172" t="str">
        <f aca="false">IF(SUM(G113:AJ113)=0,"",SUM(G113:AJ113))</f>
        <v/>
      </c>
      <c r="D113" s="173" t="str">
        <f aca="false">IF(D63="","",D63)</f>
        <v/>
      </c>
      <c r="E113" s="174" t="str">
        <f aca="false">IF(E63="","",E63)</f>
        <v/>
      </c>
      <c r="F113" s="175" t="s">
        <v>86</v>
      </c>
      <c r="G113" s="176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8"/>
    </row>
    <row r="114" s="17" customFormat="true" ht="11.25" hidden="false" customHeight="false" outlineLevel="0" collapsed="false">
      <c r="A114" s="170" t="str">
        <f aca="false">IF(A64="","",A64)</f>
        <v/>
      </c>
      <c r="B114" s="171" t="str">
        <f aca="false">IF(B64="","",B64)</f>
        <v/>
      </c>
      <c r="C114" s="172" t="str">
        <f aca="false">IF(SUM(G114:AJ114)=0,"",SUM(G114:AJ114))</f>
        <v/>
      </c>
      <c r="D114" s="173" t="str">
        <f aca="false">IF(D64="","",D64)</f>
        <v/>
      </c>
      <c r="E114" s="174" t="str">
        <f aca="false">IF(E64="","",E64)</f>
        <v/>
      </c>
      <c r="F114" s="175" t="s">
        <v>86</v>
      </c>
      <c r="G114" s="176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8"/>
    </row>
    <row r="115" s="17" customFormat="true" ht="11.25" hidden="false" customHeight="false" outlineLevel="0" collapsed="false">
      <c r="A115" s="170" t="str">
        <f aca="false">IF(A65="","",A65)</f>
        <v/>
      </c>
      <c r="B115" s="171" t="str">
        <f aca="false">IF(B65="","",B65)</f>
        <v/>
      </c>
      <c r="C115" s="172" t="str">
        <f aca="false">IF(SUM(G115:AJ115)=0,"",SUM(G115:AJ115))</f>
        <v/>
      </c>
      <c r="D115" s="173" t="str">
        <f aca="false">IF(D65="","",D65)</f>
        <v/>
      </c>
      <c r="E115" s="174" t="str">
        <f aca="false">IF(E65="","",E65)</f>
        <v/>
      </c>
      <c r="F115" s="175" t="s">
        <v>86</v>
      </c>
      <c r="G115" s="176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8"/>
    </row>
    <row r="116" s="17" customFormat="true" ht="11.25" hidden="false" customHeight="false" outlineLevel="0" collapsed="false">
      <c r="A116" s="170" t="str">
        <f aca="false">IF(A66="","",A66)</f>
        <v/>
      </c>
      <c r="B116" s="171" t="str">
        <f aca="false">IF(B66="","",B66)</f>
        <v/>
      </c>
      <c r="C116" s="172" t="str">
        <f aca="false">IF(SUM(G116:AJ116)=0,"",SUM(G116:AJ116))</f>
        <v/>
      </c>
      <c r="D116" s="173" t="str">
        <f aca="false">IF(D66="","",D66)</f>
        <v/>
      </c>
      <c r="E116" s="174" t="str">
        <f aca="false">IF(E66="","",E66)</f>
        <v/>
      </c>
      <c r="F116" s="175" t="s">
        <v>86</v>
      </c>
      <c r="G116" s="176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8"/>
    </row>
    <row r="117" s="17" customFormat="true" ht="12" hidden="false" customHeight="false" outlineLevel="0" collapsed="false">
      <c r="A117" s="170" t="str">
        <f aca="false">IF(A67="","",A67)</f>
        <v/>
      </c>
      <c r="B117" s="179" t="str">
        <f aca="false">IF(B67="","",B67)</f>
        <v/>
      </c>
      <c r="C117" s="180" t="str">
        <f aca="false">IF(SUM(G117:AJ117)=0,"",SUM(G117:AJ117))</f>
        <v/>
      </c>
      <c r="D117" s="181" t="str">
        <f aca="false">IF(D67="","",D67)</f>
        <v/>
      </c>
      <c r="E117" s="182" t="str">
        <f aca="false">IF(E67="","",E67)</f>
        <v/>
      </c>
      <c r="F117" s="183" t="s">
        <v>86</v>
      </c>
      <c r="G117" s="184"/>
      <c r="H117" s="185"/>
      <c r="I117" s="185"/>
      <c r="J117" s="185"/>
      <c r="K117" s="185"/>
      <c r="L117" s="185"/>
      <c r="M117" s="185"/>
      <c r="N117" s="185"/>
      <c r="O117" s="185"/>
      <c r="P117" s="185"/>
      <c r="Q117" s="185"/>
      <c r="R117" s="185"/>
      <c r="S117" s="185"/>
      <c r="T117" s="185"/>
      <c r="U117" s="185"/>
      <c r="V117" s="185"/>
      <c r="W117" s="185"/>
      <c r="X117" s="185"/>
      <c r="Y117" s="185"/>
      <c r="Z117" s="185"/>
      <c r="AA117" s="185"/>
      <c r="AB117" s="185"/>
      <c r="AC117" s="185"/>
      <c r="AD117" s="185"/>
      <c r="AE117" s="185"/>
      <c r="AF117" s="185"/>
      <c r="AG117" s="185"/>
      <c r="AH117" s="185"/>
      <c r="AI117" s="185"/>
      <c r="AJ117" s="186"/>
    </row>
    <row r="118" s="193" customFormat="true" ht="12" hidden="false" customHeight="false" outlineLevel="0" collapsed="false">
      <c r="A118" s="187" t="s">
        <v>89</v>
      </c>
      <c r="B118" s="188" t="s">
        <v>90</v>
      </c>
      <c r="C118" s="189"/>
      <c r="D118" s="190"/>
      <c r="E118" s="190"/>
      <c r="F118" s="190"/>
      <c r="G118" s="191"/>
      <c r="H118" s="191"/>
      <c r="I118" s="191"/>
      <c r="J118" s="191"/>
      <c r="K118" s="191"/>
      <c r="L118" s="191"/>
      <c r="M118" s="191"/>
      <c r="N118" s="191"/>
      <c r="O118" s="191"/>
      <c r="P118" s="191"/>
      <c r="Q118" s="191"/>
      <c r="R118" s="191"/>
      <c r="S118" s="191"/>
      <c r="T118" s="191"/>
      <c r="U118" s="191"/>
      <c r="V118" s="191"/>
      <c r="W118" s="191"/>
      <c r="X118" s="191"/>
      <c r="Y118" s="191"/>
      <c r="Z118" s="191"/>
      <c r="AA118" s="191"/>
      <c r="AB118" s="191"/>
      <c r="AC118" s="191"/>
      <c r="AD118" s="191"/>
      <c r="AE118" s="191"/>
      <c r="AF118" s="191"/>
      <c r="AG118" s="191"/>
      <c r="AH118" s="191"/>
      <c r="AI118" s="191"/>
      <c r="AJ118" s="192"/>
    </row>
    <row r="119" s="17" customFormat="true" ht="11.25" hidden="false" customHeight="false" outlineLevel="0" collapsed="false">
      <c r="A119" s="161" t="str">
        <f aca="false">IF(A70="","",A70)</f>
        <v/>
      </c>
      <c r="B119" s="162" t="str">
        <f aca="false">IF(B70="","",B70)</f>
        <v/>
      </c>
      <c r="C119" s="163" t="str">
        <f aca="false">IF(SUM(G119:AJ119)=0,"",SUM(G119:AJ119))</f>
        <v/>
      </c>
      <c r="D119" s="164" t="str">
        <f aca="false">IF(D70="","",D70)</f>
        <v/>
      </c>
      <c r="E119" s="165" t="str">
        <f aca="false">IF(E70="","",E70)</f>
        <v/>
      </c>
      <c r="F119" s="166" t="s">
        <v>86</v>
      </c>
      <c r="G119" s="167"/>
      <c r="H119" s="168"/>
      <c r="I119" s="168"/>
      <c r="J119" s="168"/>
      <c r="K119" s="168"/>
      <c r="L119" s="168"/>
      <c r="M119" s="168"/>
      <c r="N119" s="168"/>
      <c r="O119" s="168"/>
      <c r="P119" s="168"/>
      <c r="Q119" s="168"/>
      <c r="R119" s="168"/>
      <c r="S119" s="168"/>
      <c r="T119" s="168"/>
      <c r="U119" s="168"/>
      <c r="V119" s="168"/>
      <c r="W119" s="168"/>
      <c r="X119" s="168"/>
      <c r="Y119" s="168"/>
      <c r="Z119" s="168"/>
      <c r="AA119" s="168"/>
      <c r="AB119" s="168"/>
      <c r="AC119" s="168"/>
      <c r="AD119" s="168"/>
      <c r="AE119" s="168"/>
      <c r="AF119" s="168"/>
      <c r="AG119" s="168"/>
      <c r="AH119" s="168"/>
      <c r="AI119" s="168"/>
      <c r="AJ119" s="169"/>
    </row>
    <row r="120" s="17" customFormat="true" ht="11.25" hidden="false" customHeight="false" outlineLevel="0" collapsed="false">
      <c r="A120" s="170" t="str">
        <f aca="false">IF(A71="","",A71)</f>
        <v/>
      </c>
      <c r="B120" s="171" t="str">
        <f aca="false">IF(B71="","",B71)</f>
        <v/>
      </c>
      <c r="C120" s="172" t="str">
        <f aca="false">IF(SUM(G120:AJ120)=0,"",SUM(G120:AJ120))</f>
        <v/>
      </c>
      <c r="D120" s="173" t="str">
        <f aca="false">IF(D71="","",D71)</f>
        <v/>
      </c>
      <c r="E120" s="174" t="str">
        <f aca="false">IF(E71="","",E71)</f>
        <v/>
      </c>
      <c r="F120" s="175" t="s">
        <v>86</v>
      </c>
      <c r="G120" s="176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8"/>
    </row>
    <row r="121" s="17" customFormat="true" ht="11.25" hidden="false" customHeight="false" outlineLevel="0" collapsed="false">
      <c r="A121" s="170" t="str">
        <f aca="false">IF(A72="","",A72)</f>
        <v/>
      </c>
      <c r="B121" s="171" t="str">
        <f aca="false">IF(B72="","",B72)</f>
        <v/>
      </c>
      <c r="C121" s="172" t="str">
        <f aca="false">IF(SUM(G121:AJ121)=0,"",SUM(G121:AJ121))</f>
        <v/>
      </c>
      <c r="D121" s="173" t="str">
        <f aca="false">IF(D72="","",D72)</f>
        <v/>
      </c>
      <c r="E121" s="174" t="str">
        <f aca="false">IF(E72="","",E72)</f>
        <v/>
      </c>
      <c r="F121" s="175" t="s">
        <v>86</v>
      </c>
      <c r="G121" s="176"/>
      <c r="H121" s="177"/>
      <c r="I121" s="177"/>
      <c r="J121" s="177"/>
      <c r="K121" s="177"/>
      <c r="L121" s="177"/>
      <c r="M121" s="177"/>
      <c r="N121" s="177"/>
      <c r="O121" s="177"/>
      <c r="P121" s="177"/>
      <c r="Q121" s="177"/>
      <c r="R121" s="177"/>
      <c r="S121" s="177"/>
      <c r="T121" s="177"/>
      <c r="U121" s="177"/>
      <c r="V121" s="177"/>
      <c r="W121" s="177"/>
      <c r="X121" s="177"/>
      <c r="Y121" s="177"/>
      <c r="Z121" s="177"/>
      <c r="AA121" s="177"/>
      <c r="AB121" s="177"/>
      <c r="AC121" s="177"/>
      <c r="AD121" s="177"/>
      <c r="AE121" s="177"/>
      <c r="AF121" s="177"/>
      <c r="AG121" s="177"/>
      <c r="AH121" s="177"/>
      <c r="AI121" s="177"/>
      <c r="AJ121" s="178"/>
    </row>
    <row r="122" s="17" customFormat="true" ht="11.25" hidden="false" customHeight="false" outlineLevel="0" collapsed="false">
      <c r="A122" s="170" t="str">
        <f aca="false">IF(A73="","",A73)</f>
        <v/>
      </c>
      <c r="B122" s="171" t="str">
        <f aca="false">IF(B73="","",B73)</f>
        <v/>
      </c>
      <c r="C122" s="172" t="str">
        <f aca="false">IF(SUM(G122:AJ122)=0,"",SUM(G122:AJ122))</f>
        <v/>
      </c>
      <c r="D122" s="173" t="str">
        <f aca="false">IF(D73="","",D73)</f>
        <v/>
      </c>
      <c r="E122" s="174" t="str">
        <f aca="false">IF(E73="","",E73)</f>
        <v/>
      </c>
      <c r="F122" s="175" t="s">
        <v>86</v>
      </c>
      <c r="G122" s="176"/>
      <c r="H122" s="177"/>
      <c r="I122" s="177"/>
      <c r="J122" s="177"/>
      <c r="K122" s="177"/>
      <c r="L122" s="177"/>
      <c r="M122" s="177"/>
      <c r="N122" s="177"/>
      <c r="O122" s="177"/>
      <c r="P122" s="177"/>
      <c r="Q122" s="177"/>
      <c r="R122" s="177"/>
      <c r="S122" s="177"/>
      <c r="T122" s="177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J122" s="178"/>
    </row>
    <row r="123" s="17" customFormat="true" ht="11.25" hidden="false" customHeight="false" outlineLevel="0" collapsed="false">
      <c r="A123" s="170" t="str">
        <f aca="false">IF(A74="","",A74)</f>
        <v/>
      </c>
      <c r="B123" s="171" t="str">
        <f aca="false">IF(B74="","",B74)</f>
        <v/>
      </c>
      <c r="C123" s="172" t="str">
        <f aca="false">IF(SUM(G123:AJ123)=0,"",SUM(G123:AJ123))</f>
        <v/>
      </c>
      <c r="D123" s="173" t="str">
        <f aca="false">IF(D74="","",D74)</f>
        <v/>
      </c>
      <c r="E123" s="174" t="str">
        <f aca="false">IF(E74="","",E74)</f>
        <v/>
      </c>
      <c r="F123" s="175" t="s">
        <v>86</v>
      </c>
      <c r="G123" s="176"/>
      <c r="H123" s="177"/>
      <c r="I123" s="177"/>
      <c r="J123" s="177"/>
      <c r="K123" s="177"/>
      <c r="L123" s="177"/>
      <c r="M123" s="177"/>
      <c r="N123" s="177"/>
      <c r="O123" s="177"/>
      <c r="P123" s="177"/>
      <c r="Q123" s="177"/>
      <c r="R123" s="177"/>
      <c r="S123" s="177"/>
      <c r="T123" s="177"/>
      <c r="U123" s="177"/>
      <c r="V123" s="177"/>
      <c r="W123" s="177"/>
      <c r="X123" s="177"/>
      <c r="Y123" s="177"/>
      <c r="Z123" s="177"/>
      <c r="AA123" s="177"/>
      <c r="AB123" s="177"/>
      <c r="AC123" s="177"/>
      <c r="AD123" s="177"/>
      <c r="AE123" s="177"/>
      <c r="AF123" s="177"/>
      <c r="AG123" s="177"/>
      <c r="AH123" s="177"/>
      <c r="AI123" s="177"/>
      <c r="AJ123" s="178"/>
    </row>
    <row r="124" s="17" customFormat="true" ht="11.25" hidden="false" customHeight="false" outlineLevel="0" collapsed="false">
      <c r="A124" s="170" t="str">
        <f aca="false">IF(A75="","",A75)</f>
        <v/>
      </c>
      <c r="B124" s="171" t="str">
        <f aca="false">IF(B75="","",B75)</f>
        <v/>
      </c>
      <c r="C124" s="172" t="str">
        <f aca="false">IF(SUM(G124:AJ124)=0,"",SUM(G124:AJ124))</f>
        <v/>
      </c>
      <c r="D124" s="173" t="str">
        <f aca="false">IF(D75="","",D75)</f>
        <v/>
      </c>
      <c r="E124" s="174" t="str">
        <f aca="false">IF(E75="","",E75)</f>
        <v/>
      </c>
      <c r="F124" s="175" t="s">
        <v>86</v>
      </c>
      <c r="G124" s="176"/>
      <c r="H124" s="177"/>
      <c r="I124" s="177"/>
      <c r="J124" s="177"/>
      <c r="K124" s="177"/>
      <c r="L124" s="177"/>
      <c r="M124" s="177"/>
      <c r="N124" s="177"/>
      <c r="O124" s="177"/>
      <c r="P124" s="177"/>
      <c r="Q124" s="177"/>
      <c r="R124" s="177"/>
      <c r="S124" s="177"/>
      <c r="T124" s="177"/>
      <c r="U124" s="177"/>
      <c r="V124" s="177"/>
      <c r="W124" s="177"/>
      <c r="X124" s="177"/>
      <c r="Y124" s="177"/>
      <c r="Z124" s="177"/>
      <c r="AA124" s="177"/>
      <c r="AB124" s="177"/>
      <c r="AC124" s="177"/>
      <c r="AD124" s="177"/>
      <c r="AE124" s="177"/>
      <c r="AF124" s="177"/>
      <c r="AG124" s="177"/>
      <c r="AH124" s="177"/>
      <c r="AI124" s="177"/>
      <c r="AJ124" s="178"/>
    </row>
    <row r="125" s="17" customFormat="true" ht="11.25" hidden="false" customHeight="false" outlineLevel="0" collapsed="false">
      <c r="A125" s="170" t="str">
        <f aca="false">IF(A76="","",A76)</f>
        <v/>
      </c>
      <c r="B125" s="171" t="str">
        <f aca="false">IF(B76="","",B76)</f>
        <v/>
      </c>
      <c r="C125" s="172" t="str">
        <f aca="false">IF(SUM(G125:AJ125)=0,"",SUM(G125:AJ125))</f>
        <v/>
      </c>
      <c r="D125" s="173" t="str">
        <f aca="false">IF(D76="","",D76)</f>
        <v/>
      </c>
      <c r="E125" s="174" t="str">
        <f aca="false">IF(E76="","",E76)</f>
        <v/>
      </c>
      <c r="F125" s="175" t="s">
        <v>86</v>
      </c>
      <c r="G125" s="176"/>
      <c r="H125" s="177"/>
      <c r="I125" s="177"/>
      <c r="J125" s="177"/>
      <c r="K125" s="177"/>
      <c r="L125" s="177"/>
      <c r="M125" s="177"/>
      <c r="N125" s="177"/>
      <c r="O125" s="177"/>
      <c r="P125" s="177"/>
      <c r="Q125" s="177"/>
      <c r="R125" s="177"/>
      <c r="S125" s="177"/>
      <c r="T125" s="177"/>
      <c r="U125" s="177"/>
      <c r="V125" s="177"/>
      <c r="W125" s="177"/>
      <c r="X125" s="177"/>
      <c r="Y125" s="177"/>
      <c r="Z125" s="177"/>
      <c r="AA125" s="177"/>
      <c r="AB125" s="177"/>
      <c r="AC125" s="177"/>
      <c r="AD125" s="177"/>
      <c r="AE125" s="177"/>
      <c r="AF125" s="177"/>
      <c r="AG125" s="177"/>
      <c r="AH125" s="177"/>
      <c r="AI125" s="177"/>
      <c r="AJ125" s="178"/>
    </row>
    <row r="126" s="17" customFormat="true" ht="11.25" hidden="false" customHeight="false" outlineLevel="0" collapsed="false">
      <c r="A126" s="170" t="str">
        <f aca="false">IF(A77="","",A77)</f>
        <v/>
      </c>
      <c r="B126" s="171" t="str">
        <f aca="false">IF(B77="","",B77)</f>
        <v/>
      </c>
      <c r="C126" s="172" t="str">
        <f aca="false">IF(SUM(G126:AJ126)=0,"",SUM(G126:AJ126))</f>
        <v/>
      </c>
      <c r="D126" s="173" t="str">
        <f aca="false">IF(D77="","",D77)</f>
        <v/>
      </c>
      <c r="E126" s="174" t="str">
        <f aca="false">IF(E77="","",E77)</f>
        <v/>
      </c>
      <c r="F126" s="175" t="s">
        <v>86</v>
      </c>
      <c r="G126" s="176"/>
      <c r="H126" s="177"/>
      <c r="I126" s="177"/>
      <c r="J126" s="177"/>
      <c r="K126" s="177"/>
      <c r="L126" s="177"/>
      <c r="M126" s="177"/>
      <c r="N126" s="177"/>
      <c r="O126" s="177"/>
      <c r="P126" s="177"/>
      <c r="Q126" s="177"/>
      <c r="R126" s="177"/>
      <c r="S126" s="177"/>
      <c r="T126" s="177"/>
      <c r="U126" s="177"/>
      <c r="V126" s="177"/>
      <c r="W126" s="177"/>
      <c r="X126" s="177"/>
      <c r="Y126" s="177"/>
      <c r="Z126" s="177"/>
      <c r="AA126" s="177"/>
      <c r="AB126" s="177"/>
      <c r="AC126" s="177"/>
      <c r="AD126" s="177"/>
      <c r="AE126" s="177"/>
      <c r="AF126" s="177"/>
      <c r="AG126" s="177"/>
      <c r="AH126" s="177"/>
      <c r="AI126" s="177"/>
      <c r="AJ126" s="178"/>
    </row>
    <row r="127" s="17" customFormat="true" ht="11.25" hidden="false" customHeight="false" outlineLevel="0" collapsed="false">
      <c r="A127" s="170" t="str">
        <f aca="false">IF(A78="","",A78)</f>
        <v/>
      </c>
      <c r="B127" s="171" t="str">
        <f aca="false">IF(B78="","",B78)</f>
        <v/>
      </c>
      <c r="C127" s="172" t="str">
        <f aca="false">IF(SUM(G127:AJ127)=0,"",SUM(G127:AJ127))</f>
        <v/>
      </c>
      <c r="D127" s="173" t="str">
        <f aca="false">IF(D78="","",D78)</f>
        <v/>
      </c>
      <c r="E127" s="174" t="str">
        <f aca="false">IF(E78="","",E78)</f>
        <v/>
      </c>
      <c r="F127" s="175" t="s">
        <v>86</v>
      </c>
      <c r="G127" s="176"/>
      <c r="H127" s="177"/>
      <c r="I127" s="177"/>
      <c r="J127" s="177"/>
      <c r="K127" s="177"/>
      <c r="L127" s="177"/>
      <c r="M127" s="177"/>
      <c r="N127" s="177"/>
      <c r="O127" s="177"/>
      <c r="P127" s="177"/>
      <c r="Q127" s="177"/>
      <c r="R127" s="177"/>
      <c r="S127" s="177"/>
      <c r="T127" s="177"/>
      <c r="U127" s="177"/>
      <c r="V127" s="177"/>
      <c r="W127" s="177"/>
      <c r="X127" s="177"/>
      <c r="Y127" s="177"/>
      <c r="Z127" s="177"/>
      <c r="AA127" s="177"/>
      <c r="AB127" s="177"/>
      <c r="AC127" s="177"/>
      <c r="AD127" s="177"/>
      <c r="AE127" s="177"/>
      <c r="AF127" s="177"/>
      <c r="AG127" s="177"/>
      <c r="AH127" s="177"/>
      <c r="AI127" s="177"/>
      <c r="AJ127" s="178"/>
    </row>
    <row r="128" s="17" customFormat="true" ht="11.25" hidden="false" customHeight="false" outlineLevel="0" collapsed="false">
      <c r="A128" s="170" t="str">
        <f aca="false">IF(A79="","",A79)</f>
        <v/>
      </c>
      <c r="B128" s="171" t="str">
        <f aca="false">IF(B79="","",B79)</f>
        <v/>
      </c>
      <c r="C128" s="172" t="str">
        <f aca="false">IF(SUM(G128:AJ128)=0,"",SUM(G128:AJ128))</f>
        <v/>
      </c>
      <c r="D128" s="173" t="str">
        <f aca="false">IF(D79="","",D79)</f>
        <v/>
      </c>
      <c r="E128" s="174" t="str">
        <f aca="false">IF(E79="","",E79)</f>
        <v/>
      </c>
      <c r="F128" s="175" t="s">
        <v>86</v>
      </c>
      <c r="G128" s="176"/>
      <c r="H128" s="177"/>
      <c r="I128" s="177"/>
      <c r="J128" s="177"/>
      <c r="K128" s="177"/>
      <c r="L128" s="177"/>
      <c r="M128" s="177"/>
      <c r="N128" s="177"/>
      <c r="O128" s="177"/>
      <c r="P128" s="177"/>
      <c r="Q128" s="177"/>
      <c r="R128" s="177"/>
      <c r="S128" s="177"/>
      <c r="T128" s="177"/>
      <c r="U128" s="177"/>
      <c r="V128" s="177"/>
      <c r="W128" s="177"/>
      <c r="X128" s="177"/>
      <c r="Y128" s="177"/>
      <c r="Z128" s="177"/>
      <c r="AA128" s="177"/>
      <c r="AB128" s="177"/>
      <c r="AC128" s="177"/>
      <c r="AD128" s="177"/>
      <c r="AE128" s="177"/>
      <c r="AF128" s="177"/>
      <c r="AG128" s="177"/>
      <c r="AH128" s="177"/>
      <c r="AI128" s="177"/>
      <c r="AJ128" s="178"/>
    </row>
    <row r="129" s="17" customFormat="true" ht="11.25" hidden="false" customHeight="false" outlineLevel="0" collapsed="false">
      <c r="A129" s="170" t="str">
        <f aca="false">IF(A80="","",A80)</f>
        <v/>
      </c>
      <c r="B129" s="171" t="str">
        <f aca="false">IF(B80="","",B80)</f>
        <v/>
      </c>
      <c r="C129" s="172" t="str">
        <f aca="false">IF(SUM(G129:AJ129)=0,"",SUM(G129:AJ129))</f>
        <v/>
      </c>
      <c r="D129" s="173" t="str">
        <f aca="false">IF(D80="","",D80)</f>
        <v/>
      </c>
      <c r="E129" s="174" t="str">
        <f aca="false">IF(E80="","",E80)</f>
        <v/>
      </c>
      <c r="F129" s="175" t="s">
        <v>86</v>
      </c>
      <c r="G129" s="176"/>
      <c r="H129" s="177"/>
      <c r="I129" s="177"/>
      <c r="J129" s="177"/>
      <c r="K129" s="177"/>
      <c r="L129" s="177"/>
      <c r="M129" s="177"/>
      <c r="N129" s="177"/>
      <c r="O129" s="177"/>
      <c r="P129" s="177"/>
      <c r="Q129" s="177"/>
      <c r="R129" s="177"/>
      <c r="S129" s="177"/>
      <c r="T129" s="177"/>
      <c r="U129" s="177"/>
      <c r="V129" s="177"/>
      <c r="W129" s="177"/>
      <c r="X129" s="177"/>
      <c r="Y129" s="177"/>
      <c r="Z129" s="177"/>
      <c r="AA129" s="177"/>
      <c r="AB129" s="177"/>
      <c r="AC129" s="177"/>
      <c r="AD129" s="177"/>
      <c r="AE129" s="177"/>
      <c r="AF129" s="177"/>
      <c r="AG129" s="177"/>
      <c r="AH129" s="177"/>
      <c r="AI129" s="177"/>
      <c r="AJ129" s="178"/>
    </row>
    <row r="130" s="17" customFormat="true" ht="11.25" hidden="false" customHeight="false" outlineLevel="0" collapsed="false">
      <c r="A130" s="170" t="str">
        <f aca="false">IF(A81="","",A81)</f>
        <v/>
      </c>
      <c r="B130" s="171" t="str">
        <f aca="false">IF(B81="","",B81)</f>
        <v/>
      </c>
      <c r="C130" s="172" t="str">
        <f aca="false">IF(SUM(G130:AJ130)=0,"",SUM(G130:AJ130))</f>
        <v/>
      </c>
      <c r="D130" s="173" t="str">
        <f aca="false">IF(D81="","",D81)</f>
        <v/>
      </c>
      <c r="E130" s="174" t="str">
        <f aca="false">IF(E81="","",E81)</f>
        <v/>
      </c>
      <c r="F130" s="175" t="s">
        <v>86</v>
      </c>
      <c r="G130" s="176"/>
      <c r="H130" s="177"/>
      <c r="I130" s="177"/>
      <c r="J130" s="177"/>
      <c r="K130" s="177"/>
      <c r="L130" s="177"/>
      <c r="M130" s="177"/>
      <c r="N130" s="177"/>
      <c r="O130" s="177"/>
      <c r="P130" s="177"/>
      <c r="Q130" s="177"/>
      <c r="R130" s="177"/>
      <c r="S130" s="177"/>
      <c r="T130" s="177"/>
      <c r="U130" s="177"/>
      <c r="V130" s="177"/>
      <c r="W130" s="177"/>
      <c r="X130" s="177"/>
      <c r="Y130" s="177"/>
      <c r="Z130" s="177"/>
      <c r="AA130" s="177"/>
      <c r="AB130" s="177"/>
      <c r="AC130" s="177"/>
      <c r="AD130" s="177"/>
      <c r="AE130" s="177"/>
      <c r="AF130" s="177"/>
      <c r="AG130" s="177"/>
      <c r="AH130" s="177"/>
      <c r="AI130" s="177"/>
      <c r="AJ130" s="178"/>
    </row>
    <row r="131" s="17" customFormat="true" ht="11.25" hidden="false" customHeight="false" outlineLevel="0" collapsed="false">
      <c r="A131" s="170" t="str">
        <f aca="false">IF(A82="","",A82)</f>
        <v/>
      </c>
      <c r="B131" s="171" t="str">
        <f aca="false">IF(B82="","",B82)</f>
        <v/>
      </c>
      <c r="C131" s="172" t="str">
        <f aca="false">IF(SUM(G131:AJ131)=0,"",SUM(G131:AJ131))</f>
        <v/>
      </c>
      <c r="D131" s="173" t="str">
        <f aca="false">IF(D82="","",D82)</f>
        <v/>
      </c>
      <c r="E131" s="174" t="str">
        <f aca="false">IF(E82="","",E82)</f>
        <v/>
      </c>
      <c r="F131" s="175" t="s">
        <v>86</v>
      </c>
      <c r="G131" s="176"/>
      <c r="H131" s="177"/>
      <c r="I131" s="177"/>
      <c r="J131" s="177"/>
      <c r="K131" s="177"/>
      <c r="L131" s="177"/>
      <c r="M131" s="177"/>
      <c r="N131" s="177"/>
      <c r="O131" s="177"/>
      <c r="P131" s="177"/>
      <c r="Q131" s="177"/>
      <c r="R131" s="177"/>
      <c r="S131" s="177"/>
      <c r="T131" s="177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J131" s="178"/>
    </row>
    <row r="132" s="17" customFormat="true" ht="11.25" hidden="false" customHeight="false" outlineLevel="0" collapsed="false">
      <c r="A132" s="170" t="str">
        <f aca="false">IF(A83="","",A83)</f>
        <v/>
      </c>
      <c r="B132" s="171" t="str">
        <f aca="false">IF(B83="","",B83)</f>
        <v/>
      </c>
      <c r="C132" s="172" t="str">
        <f aca="false">IF(SUM(G132:AJ132)=0,"",SUM(G132:AJ132))</f>
        <v/>
      </c>
      <c r="D132" s="173" t="str">
        <f aca="false">IF(D83="","",D83)</f>
        <v/>
      </c>
      <c r="E132" s="174" t="str">
        <f aca="false">IF(E83="","",E83)</f>
        <v/>
      </c>
      <c r="F132" s="175" t="s">
        <v>86</v>
      </c>
      <c r="G132" s="176"/>
      <c r="H132" s="177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  <c r="T132" s="177"/>
      <c r="U132" s="177"/>
      <c r="V132" s="177"/>
      <c r="W132" s="177"/>
      <c r="X132" s="177"/>
      <c r="Y132" s="177"/>
      <c r="Z132" s="177"/>
      <c r="AA132" s="177"/>
      <c r="AB132" s="177"/>
      <c r="AC132" s="177"/>
      <c r="AD132" s="177"/>
      <c r="AE132" s="177"/>
      <c r="AF132" s="177"/>
      <c r="AG132" s="177"/>
      <c r="AH132" s="177"/>
      <c r="AI132" s="177"/>
      <c r="AJ132" s="178"/>
    </row>
    <row r="133" s="17" customFormat="true" ht="11.25" hidden="false" customHeight="false" outlineLevel="0" collapsed="false">
      <c r="A133" s="170" t="str">
        <f aca="false">IF(A84="","",A84)</f>
        <v/>
      </c>
      <c r="B133" s="171" t="str">
        <f aca="false">IF(B84="","",B84)</f>
        <v/>
      </c>
      <c r="C133" s="172" t="str">
        <f aca="false">IF(SUM(G133:AJ133)=0,"",SUM(G133:AJ133))</f>
        <v/>
      </c>
      <c r="D133" s="173" t="str">
        <f aca="false">IF(D84="","",D84)</f>
        <v/>
      </c>
      <c r="E133" s="174" t="str">
        <f aca="false">IF(E84="","",E84)</f>
        <v/>
      </c>
      <c r="F133" s="175" t="s">
        <v>86</v>
      </c>
      <c r="G133" s="176"/>
      <c r="H133" s="177"/>
      <c r="I133" s="177"/>
      <c r="J133" s="177"/>
      <c r="K133" s="177"/>
      <c r="L133" s="177"/>
      <c r="M133" s="177"/>
      <c r="N133" s="177"/>
      <c r="O133" s="177"/>
      <c r="P133" s="177"/>
      <c r="Q133" s="177"/>
      <c r="R133" s="177"/>
      <c r="S133" s="177"/>
      <c r="T133" s="177"/>
      <c r="U133" s="177"/>
      <c r="V133" s="177"/>
      <c r="W133" s="177"/>
      <c r="X133" s="177"/>
      <c r="Y133" s="177"/>
      <c r="Z133" s="177"/>
      <c r="AA133" s="177"/>
      <c r="AB133" s="177"/>
      <c r="AC133" s="177"/>
      <c r="AD133" s="177"/>
      <c r="AE133" s="177"/>
      <c r="AF133" s="177"/>
      <c r="AG133" s="177"/>
      <c r="AH133" s="177"/>
      <c r="AI133" s="177"/>
      <c r="AJ133" s="178"/>
    </row>
    <row r="134" s="17" customFormat="true" ht="11.25" hidden="false" customHeight="false" outlineLevel="0" collapsed="false">
      <c r="A134" s="170" t="str">
        <f aca="false">IF(A85="","",A85)</f>
        <v/>
      </c>
      <c r="B134" s="171" t="str">
        <f aca="false">IF(B85="","",B85)</f>
        <v/>
      </c>
      <c r="C134" s="172" t="str">
        <f aca="false">IF(SUM(G134:AJ134)=0,"",SUM(G134:AJ134))</f>
        <v/>
      </c>
      <c r="D134" s="173" t="str">
        <f aca="false">IF(D85="","",D85)</f>
        <v/>
      </c>
      <c r="E134" s="174" t="str">
        <f aca="false">IF(E85="","",E85)</f>
        <v/>
      </c>
      <c r="F134" s="175" t="s">
        <v>86</v>
      </c>
      <c r="G134" s="176"/>
      <c r="H134" s="177"/>
      <c r="I134" s="177"/>
      <c r="J134" s="177"/>
      <c r="K134" s="177"/>
      <c r="L134" s="177"/>
      <c r="M134" s="177"/>
      <c r="N134" s="177"/>
      <c r="O134" s="177"/>
      <c r="P134" s="177"/>
      <c r="Q134" s="177"/>
      <c r="R134" s="177"/>
      <c r="S134" s="177"/>
      <c r="T134" s="177"/>
      <c r="U134" s="177"/>
      <c r="V134" s="177"/>
      <c r="W134" s="177"/>
      <c r="X134" s="177"/>
      <c r="Y134" s="177"/>
      <c r="Z134" s="177"/>
      <c r="AA134" s="177"/>
      <c r="AB134" s="177"/>
      <c r="AC134" s="177"/>
      <c r="AD134" s="177"/>
      <c r="AE134" s="177"/>
      <c r="AF134" s="177"/>
      <c r="AG134" s="177"/>
      <c r="AH134" s="177"/>
      <c r="AI134" s="177"/>
      <c r="AJ134" s="178"/>
    </row>
    <row r="135" s="17" customFormat="true" ht="11.25" hidden="false" customHeight="false" outlineLevel="0" collapsed="false">
      <c r="A135" s="170" t="str">
        <f aca="false">IF(A86="","",A86)</f>
        <v/>
      </c>
      <c r="B135" s="171" t="str">
        <f aca="false">IF(B86="","",B86)</f>
        <v/>
      </c>
      <c r="C135" s="172" t="str">
        <f aca="false">IF(SUM(G135:AJ135)=0,"",SUM(G135:AJ135))</f>
        <v/>
      </c>
      <c r="D135" s="173" t="str">
        <f aca="false">IF(D86="","",D86)</f>
        <v/>
      </c>
      <c r="E135" s="174" t="str">
        <f aca="false">IF(E86="","",E86)</f>
        <v/>
      </c>
      <c r="F135" s="175" t="s">
        <v>86</v>
      </c>
      <c r="G135" s="176"/>
      <c r="H135" s="177"/>
      <c r="I135" s="177"/>
      <c r="J135" s="177"/>
      <c r="K135" s="177"/>
      <c r="L135" s="177"/>
      <c r="M135" s="177"/>
      <c r="N135" s="177"/>
      <c r="O135" s="177"/>
      <c r="P135" s="177"/>
      <c r="Q135" s="177"/>
      <c r="R135" s="177"/>
      <c r="S135" s="177"/>
      <c r="T135" s="177"/>
      <c r="U135" s="177"/>
      <c r="V135" s="177"/>
      <c r="W135" s="177"/>
      <c r="X135" s="177"/>
      <c r="Y135" s="177"/>
      <c r="Z135" s="177"/>
      <c r="AA135" s="177"/>
      <c r="AB135" s="177"/>
      <c r="AC135" s="177"/>
      <c r="AD135" s="177"/>
      <c r="AE135" s="177"/>
      <c r="AF135" s="177"/>
      <c r="AG135" s="177"/>
      <c r="AH135" s="177"/>
      <c r="AI135" s="177"/>
      <c r="AJ135" s="178"/>
    </row>
    <row r="136" s="17" customFormat="true" ht="11.25" hidden="false" customHeight="false" outlineLevel="0" collapsed="false">
      <c r="A136" s="170" t="str">
        <f aca="false">IF(A87="","",A87)</f>
        <v/>
      </c>
      <c r="B136" s="171" t="str">
        <f aca="false">IF(B87="","",B87)</f>
        <v/>
      </c>
      <c r="C136" s="172" t="str">
        <f aca="false">IF(SUM(G136:AJ136)=0,"",SUM(G136:AJ136))</f>
        <v/>
      </c>
      <c r="D136" s="173" t="str">
        <f aca="false">IF(D87="","",D87)</f>
        <v/>
      </c>
      <c r="E136" s="174" t="str">
        <f aca="false">IF(E87="","",E87)</f>
        <v/>
      </c>
      <c r="F136" s="175" t="s">
        <v>86</v>
      </c>
      <c r="G136" s="176"/>
      <c r="H136" s="177"/>
      <c r="I136" s="177"/>
      <c r="J136" s="177"/>
      <c r="K136" s="177"/>
      <c r="L136" s="177"/>
      <c r="M136" s="177"/>
      <c r="N136" s="177"/>
      <c r="O136" s="177"/>
      <c r="P136" s="177"/>
      <c r="Q136" s="177"/>
      <c r="R136" s="177"/>
      <c r="S136" s="177"/>
      <c r="T136" s="177"/>
      <c r="U136" s="177"/>
      <c r="V136" s="177"/>
      <c r="W136" s="177"/>
      <c r="X136" s="177"/>
      <c r="Y136" s="177"/>
      <c r="Z136" s="177"/>
      <c r="AA136" s="177"/>
      <c r="AB136" s="177"/>
      <c r="AC136" s="177"/>
      <c r="AD136" s="177"/>
      <c r="AE136" s="177"/>
      <c r="AF136" s="177"/>
      <c r="AG136" s="177"/>
      <c r="AH136" s="177"/>
      <c r="AI136" s="177"/>
      <c r="AJ136" s="178"/>
    </row>
    <row r="137" s="17" customFormat="true" ht="11.25" hidden="false" customHeight="false" outlineLevel="0" collapsed="false">
      <c r="A137" s="170" t="str">
        <f aca="false">IF(A88="","",A88)</f>
        <v/>
      </c>
      <c r="B137" s="171" t="str">
        <f aca="false">IF(B88="","",B88)</f>
        <v/>
      </c>
      <c r="C137" s="172" t="str">
        <f aca="false">IF(SUM(G137:AJ137)=0,"",SUM(G137:AJ137))</f>
        <v/>
      </c>
      <c r="D137" s="173" t="str">
        <f aca="false">IF(D88="","",D88)</f>
        <v/>
      </c>
      <c r="E137" s="174" t="str">
        <f aca="false">IF(E88="","",E88)</f>
        <v/>
      </c>
      <c r="F137" s="175" t="s">
        <v>86</v>
      </c>
      <c r="G137" s="176"/>
      <c r="H137" s="177"/>
      <c r="I137" s="177"/>
      <c r="J137" s="177"/>
      <c r="K137" s="177"/>
      <c r="L137" s="177"/>
      <c r="M137" s="177"/>
      <c r="N137" s="177"/>
      <c r="O137" s="177"/>
      <c r="P137" s="177"/>
      <c r="Q137" s="177"/>
      <c r="R137" s="177"/>
      <c r="S137" s="177"/>
      <c r="T137" s="177"/>
      <c r="U137" s="177"/>
      <c r="V137" s="177"/>
      <c r="W137" s="177"/>
      <c r="X137" s="177"/>
      <c r="Y137" s="177"/>
      <c r="Z137" s="177"/>
      <c r="AA137" s="177"/>
      <c r="AB137" s="177"/>
      <c r="AC137" s="177"/>
      <c r="AD137" s="177"/>
      <c r="AE137" s="177"/>
      <c r="AF137" s="177"/>
      <c r="AG137" s="177"/>
      <c r="AH137" s="177"/>
      <c r="AI137" s="177"/>
      <c r="AJ137" s="178"/>
    </row>
    <row r="138" s="17" customFormat="true" ht="12" hidden="false" customHeight="false" outlineLevel="0" collapsed="false">
      <c r="A138" s="170" t="str">
        <f aca="false">IF(A89="","",A89)</f>
        <v/>
      </c>
      <c r="B138" s="171" t="str">
        <f aca="false">IF(B89="","",B89)</f>
        <v/>
      </c>
      <c r="C138" s="172" t="str">
        <f aca="false">IF(SUM(G138:AJ138)=0,"",SUM(G138:AJ138))</f>
        <v/>
      </c>
      <c r="D138" s="173" t="str">
        <f aca="false">IF(D89="","",D89)</f>
        <v/>
      </c>
      <c r="E138" s="174" t="str">
        <f aca="false">IF(E89="","",E89)</f>
        <v/>
      </c>
      <c r="F138" s="175" t="s">
        <v>86</v>
      </c>
      <c r="G138" s="184"/>
      <c r="H138" s="185"/>
      <c r="I138" s="185"/>
      <c r="J138" s="185"/>
      <c r="K138" s="185"/>
      <c r="L138" s="185"/>
      <c r="M138" s="185"/>
      <c r="N138" s="185"/>
      <c r="O138" s="185"/>
      <c r="P138" s="185"/>
      <c r="Q138" s="185"/>
      <c r="R138" s="185"/>
      <c r="S138" s="185"/>
      <c r="T138" s="185"/>
      <c r="U138" s="185"/>
      <c r="V138" s="185"/>
      <c r="W138" s="185"/>
      <c r="X138" s="185"/>
      <c r="Y138" s="185"/>
      <c r="Z138" s="185"/>
      <c r="AA138" s="185"/>
      <c r="AB138" s="185"/>
      <c r="AC138" s="185"/>
      <c r="AD138" s="185"/>
      <c r="AE138" s="185"/>
      <c r="AF138" s="185"/>
      <c r="AG138" s="185"/>
      <c r="AH138" s="185"/>
      <c r="AI138" s="185"/>
      <c r="AJ138" s="186"/>
    </row>
    <row r="139" s="5" customFormat="true" ht="19.5" hidden="false" customHeight="true" outlineLevel="0" collapsed="false">
      <c r="A139" s="4"/>
      <c r="B139" s="5" t="s">
        <v>91</v>
      </c>
    </row>
    <row r="140" s="160" customFormat="true" ht="11.25" hidden="false" customHeight="true" outlineLevel="0" collapsed="false">
      <c r="A140" s="194" t="s">
        <v>52</v>
      </c>
      <c r="B140" s="195" t="s">
        <v>92</v>
      </c>
      <c r="C140" s="196" t="s">
        <v>93</v>
      </c>
      <c r="D140" s="102" t="str">
        <f aca="false">IF(Analiza!G$79="","",Analiza!G$79)</f>
        <v>Faza oper.</v>
      </c>
      <c r="E140" s="102" t="str">
        <f aca="false">IF(Analiza!H$79="","",Analiza!H$79)</f>
        <v>Faza oper.</v>
      </c>
      <c r="F140" s="102" t="str">
        <f aca="false">IF(Analiza!I$79="","",Analiza!I$79)</f>
        <v>Faza oper.</v>
      </c>
      <c r="G140" s="102" t="str">
        <f aca="false">IF(Analiza!J$79="","",Analiza!J$79)</f>
        <v>Faza oper.</v>
      </c>
      <c r="H140" s="102" t="str">
        <f aca="false">IF(Analiza!K$79="","",Analiza!K$79)</f>
        <v>Faza oper.</v>
      </c>
      <c r="I140" s="102" t="str">
        <f aca="false">IF(Analiza!L$79="","",Analiza!L$79)</f>
        <v>Faza oper.</v>
      </c>
      <c r="J140" s="102" t="str">
        <f aca="false">IF(Analiza!M$79="","",Analiza!M$79)</f>
        <v>Faza oper.</v>
      </c>
      <c r="K140" s="102" t="str">
        <f aca="false">IF(Analiza!N$79="","",Analiza!N$79)</f>
        <v>Faza oper.</v>
      </c>
      <c r="L140" s="102" t="str">
        <f aca="false">IF(Analiza!O$79="","",Analiza!O$79)</f>
        <v>Faza oper.</v>
      </c>
      <c r="M140" s="102" t="str">
        <f aca="false">IF(Analiza!P$79="","",Analiza!P$79)</f>
        <v>Faza oper.</v>
      </c>
      <c r="N140" s="102" t="str">
        <f aca="false">IF(Analiza!Q$79="","",Analiza!Q$79)</f>
        <v>Faza oper.</v>
      </c>
      <c r="O140" s="102" t="str">
        <f aca="false">IF(Analiza!R$79="","",Analiza!R$79)</f>
        <v>Faza oper.</v>
      </c>
      <c r="P140" s="102" t="str">
        <f aca="false">IF(Analiza!S$79="","",Analiza!S$79)</f>
        <v>Faza oper.</v>
      </c>
      <c r="Q140" s="102" t="str">
        <f aca="false">IF(Analiza!T$79="","",Analiza!T$79)</f>
        <v>Faza oper.</v>
      </c>
      <c r="R140" s="102" t="str">
        <f aca="false">IF(Analiza!U$79="","",Analiza!U$79)</f>
        <v>Faza oper.</v>
      </c>
      <c r="S140" s="102" t="str">
        <f aca="false">IF(Analiza!V$79="","",Analiza!V$79)</f>
        <v/>
      </c>
      <c r="T140" s="102" t="str">
        <f aca="false">IF(Analiza!W$79="","",Analiza!W$79)</f>
        <v/>
      </c>
      <c r="U140" s="102" t="str">
        <f aca="false">IF(Analiza!X$79="","",Analiza!X$79)</f>
        <v/>
      </c>
      <c r="V140" s="102" t="str">
        <f aca="false">IF(Analiza!Y$79="","",Analiza!Y$79)</f>
        <v/>
      </c>
      <c r="W140" s="102" t="str">
        <f aca="false">IF(Analiza!Z$79="","",Analiza!Z$79)</f>
        <v/>
      </c>
      <c r="X140" s="102" t="str">
        <f aca="false">IF(Analiza!AA$79="","",Analiza!AA$79)</f>
        <v/>
      </c>
      <c r="Y140" s="102" t="str">
        <f aca="false">IF(Analiza!AB$79="","",Analiza!AB$79)</f>
        <v/>
      </c>
      <c r="Z140" s="102" t="str">
        <f aca="false">IF(Analiza!AC$79="","",Analiza!AC$79)</f>
        <v/>
      </c>
      <c r="AA140" s="102" t="str">
        <f aca="false">IF(Analiza!AD$79="","",Analiza!AD$79)</f>
        <v/>
      </c>
      <c r="AB140" s="102" t="str">
        <f aca="false">IF(Analiza!AE$79="","",Analiza!AE$79)</f>
        <v/>
      </c>
      <c r="AC140" s="102" t="str">
        <f aca="false">IF(Analiza!AF$79="","",Analiza!AF$79)</f>
        <v/>
      </c>
      <c r="AD140" s="102" t="str">
        <f aca="false">IF(Analiza!AG$79="","",Analiza!AG$79)</f>
        <v/>
      </c>
      <c r="AE140" s="102" t="str">
        <f aca="false">IF(Analiza!AH$79="","",Analiza!AH$79)</f>
        <v/>
      </c>
      <c r="AF140" s="102" t="str">
        <f aca="false">IF(Analiza!AI$79="","",Analiza!AI$79)</f>
        <v/>
      </c>
      <c r="AG140" s="102" t="str">
        <f aca="false">IF(Analiza!AJ$79="","",Analiza!AJ$79)</f>
        <v/>
      </c>
    </row>
    <row r="141" s="160" customFormat="true" ht="12" hidden="false" customHeight="false" outlineLevel="0" collapsed="false">
      <c r="A141" s="194"/>
      <c r="B141" s="195"/>
      <c r="C141" s="196"/>
      <c r="D141" s="103" t="n">
        <f aca="false">IF(Analiza!G$80="","",Analiza!G$80)</f>
        <v>2016</v>
      </c>
      <c r="E141" s="103" t="n">
        <f aca="false">IF(Analiza!H$80="","",Analiza!H$80)</f>
        <v>2017</v>
      </c>
      <c r="F141" s="103" t="n">
        <f aca="false">IF(Analiza!I$80="","",Analiza!I$80)</f>
        <v>2018</v>
      </c>
      <c r="G141" s="103" t="n">
        <f aca="false">IF(Analiza!J$80="","",Analiza!J$80)</f>
        <v>2019</v>
      </c>
      <c r="H141" s="103" t="n">
        <f aca="false">IF(Analiza!K$80="","",Analiza!K$80)</f>
        <v>2020</v>
      </c>
      <c r="I141" s="103" t="n">
        <f aca="false">IF(Analiza!L$80="","",Analiza!L$80)</f>
        <v>2021</v>
      </c>
      <c r="J141" s="103" t="n">
        <f aca="false">IF(Analiza!M$80="","",Analiza!M$80)</f>
        <v>2022</v>
      </c>
      <c r="K141" s="103" t="n">
        <f aca="false">IF(Analiza!N$80="","",Analiza!N$80)</f>
        <v>2023</v>
      </c>
      <c r="L141" s="103" t="n">
        <f aca="false">IF(Analiza!O$80="","",Analiza!O$80)</f>
        <v>2024</v>
      </c>
      <c r="M141" s="103" t="n">
        <f aca="false">IF(Analiza!P$80="","",Analiza!P$80)</f>
        <v>2025</v>
      </c>
      <c r="N141" s="103" t="n">
        <f aca="false">IF(Analiza!Q$80="","",Analiza!Q$80)</f>
        <v>2026</v>
      </c>
      <c r="O141" s="103" t="n">
        <f aca="false">IF(Analiza!R$80="","",Analiza!R$80)</f>
        <v>2027</v>
      </c>
      <c r="P141" s="103" t="n">
        <f aca="false">IF(Analiza!S$80="","",Analiza!S$80)</f>
        <v>2028</v>
      </c>
      <c r="Q141" s="103" t="n">
        <f aca="false">IF(Analiza!T$80="","",Analiza!T$80)</f>
        <v>2029</v>
      </c>
      <c r="R141" s="103" t="n">
        <f aca="false">IF(Analiza!U$80="","",Analiza!U$80)</f>
        <v>2030</v>
      </c>
      <c r="S141" s="103" t="str">
        <f aca="false">IF(Analiza!V$80="","",Analiza!V$80)</f>
        <v/>
      </c>
      <c r="T141" s="103" t="str">
        <f aca="false">IF(Analiza!W$80="","",Analiza!W$80)</f>
        <v/>
      </c>
      <c r="U141" s="103" t="str">
        <f aca="false">IF(Analiza!X$80="","",Analiza!X$80)</f>
        <v/>
      </c>
      <c r="V141" s="103" t="str">
        <f aca="false">IF(Analiza!Y$80="","",Analiza!Y$80)</f>
        <v/>
      </c>
      <c r="W141" s="103" t="str">
        <f aca="false">IF(Analiza!Z$80="","",Analiza!Z$80)</f>
        <v/>
      </c>
      <c r="X141" s="103" t="str">
        <f aca="false">IF(Analiza!AA$80="","",Analiza!AA$80)</f>
        <v/>
      </c>
      <c r="Y141" s="103" t="str">
        <f aca="false">IF(Analiza!AB$80="","",Analiza!AB$80)</f>
        <v/>
      </c>
      <c r="Z141" s="103" t="str">
        <f aca="false">IF(Analiza!AC$80="","",Analiza!AC$80)</f>
        <v/>
      </c>
      <c r="AA141" s="103" t="str">
        <f aca="false">IF(Analiza!AD$80="","",Analiza!AD$80)</f>
        <v/>
      </c>
      <c r="AB141" s="103" t="str">
        <f aca="false">IF(Analiza!AE$80="","",Analiza!AE$80)</f>
        <v/>
      </c>
      <c r="AC141" s="103" t="str">
        <f aca="false">IF(Analiza!AF$80="","",Analiza!AF$80)</f>
        <v/>
      </c>
      <c r="AD141" s="103" t="str">
        <f aca="false">IF(Analiza!AG$80="","",Analiza!AG$80)</f>
        <v/>
      </c>
      <c r="AE141" s="103" t="str">
        <f aca="false">IF(Analiza!AH$80="","",Analiza!AH$80)</f>
        <v/>
      </c>
      <c r="AF141" s="103" t="str">
        <f aca="false">IF(Analiza!AI$80="","",Analiza!AI$80)</f>
        <v/>
      </c>
      <c r="AG141" s="103" t="str">
        <f aca="false">IF(Analiza!AJ$80="","",Analiza!AJ$80)</f>
        <v/>
      </c>
    </row>
    <row r="142" s="17" customFormat="true" ht="11.25" hidden="false" customHeight="false" outlineLevel="0" collapsed="false">
      <c r="A142" s="144" t="n">
        <v>1</v>
      </c>
      <c r="B142" s="145" t="s">
        <v>94</v>
      </c>
      <c r="C142" s="197" t="n">
        <f aca="false">SUM(D142:AG142)</f>
        <v>0</v>
      </c>
      <c r="D142" s="198"/>
      <c r="E142" s="199"/>
      <c r="F142" s="199"/>
      <c r="G142" s="199"/>
      <c r="H142" s="199"/>
      <c r="I142" s="199"/>
      <c r="J142" s="199"/>
      <c r="K142" s="199"/>
      <c r="L142" s="199"/>
      <c r="M142" s="199"/>
      <c r="N142" s="199"/>
      <c r="O142" s="199"/>
      <c r="P142" s="199"/>
      <c r="Q142" s="199"/>
      <c r="R142" s="199"/>
      <c r="S142" s="199"/>
      <c r="T142" s="199"/>
      <c r="U142" s="199"/>
      <c r="V142" s="199"/>
      <c r="W142" s="199"/>
      <c r="X142" s="199"/>
      <c r="Y142" s="199"/>
      <c r="Z142" s="199"/>
      <c r="AA142" s="199"/>
      <c r="AB142" s="199"/>
      <c r="AC142" s="199"/>
      <c r="AD142" s="199"/>
      <c r="AE142" s="199"/>
      <c r="AF142" s="199"/>
      <c r="AG142" s="200"/>
    </row>
    <row r="143" s="17" customFormat="true" ht="11.25" hidden="false" customHeight="false" outlineLevel="0" collapsed="false">
      <c r="A143" s="201" t="n">
        <v>2</v>
      </c>
      <c r="B143" s="52" t="s">
        <v>95</v>
      </c>
      <c r="C143" s="202" t="n">
        <f aca="false">SUM(D143:AG143)</f>
        <v>0</v>
      </c>
      <c r="D143" s="203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  <c r="O143" s="204"/>
      <c r="P143" s="204"/>
      <c r="Q143" s="204"/>
      <c r="R143" s="204"/>
      <c r="S143" s="204"/>
      <c r="T143" s="204"/>
      <c r="U143" s="204"/>
      <c r="V143" s="204"/>
      <c r="W143" s="204"/>
      <c r="X143" s="204"/>
      <c r="Y143" s="204"/>
      <c r="Z143" s="204"/>
      <c r="AA143" s="204"/>
      <c r="AB143" s="204"/>
      <c r="AC143" s="204"/>
      <c r="AD143" s="204"/>
      <c r="AE143" s="204"/>
      <c r="AF143" s="204"/>
      <c r="AG143" s="205"/>
    </row>
    <row r="144" s="17" customFormat="true" ht="12" hidden="false" customHeight="false" outlineLevel="0" collapsed="false">
      <c r="A144" s="201" t="n">
        <v>3</v>
      </c>
      <c r="B144" s="52" t="s">
        <v>96</v>
      </c>
      <c r="C144" s="202" t="n">
        <f aca="false">SUM(D144:AG144)</f>
        <v>0</v>
      </c>
      <c r="D144" s="206"/>
      <c r="E144" s="207"/>
      <c r="F144" s="207"/>
      <c r="G144" s="207"/>
      <c r="H144" s="207"/>
      <c r="I144" s="207"/>
      <c r="J144" s="207"/>
      <c r="K144" s="207"/>
      <c r="L144" s="207"/>
      <c r="M144" s="207"/>
      <c r="N144" s="207"/>
      <c r="O144" s="207"/>
      <c r="P144" s="207"/>
      <c r="Q144" s="207"/>
      <c r="R144" s="207"/>
      <c r="S144" s="207"/>
      <c r="T144" s="207"/>
      <c r="U144" s="207"/>
      <c r="V144" s="207"/>
      <c r="W144" s="207"/>
      <c r="X144" s="207"/>
      <c r="Y144" s="207"/>
      <c r="Z144" s="207"/>
      <c r="AA144" s="207"/>
      <c r="AB144" s="207"/>
      <c r="AC144" s="207"/>
      <c r="AD144" s="207"/>
      <c r="AE144" s="207"/>
      <c r="AF144" s="207"/>
      <c r="AG144" s="208"/>
    </row>
    <row r="145" s="96" customFormat="true" ht="24" hidden="false" customHeight="true" outlineLevel="0" collapsed="false">
      <c r="A145" s="95" t="s">
        <v>97</v>
      </c>
      <c r="B145" s="96" t="s">
        <v>98</v>
      </c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9"/>
      <c r="Y145" s="209"/>
      <c r="Z145" s="209"/>
      <c r="AA145" s="209"/>
      <c r="AB145" s="209"/>
      <c r="AC145" s="209"/>
      <c r="AD145" s="209"/>
      <c r="AE145" s="209"/>
      <c r="AF145" s="209"/>
      <c r="AG145" s="209"/>
    </row>
    <row r="146" s="211" customFormat="true" ht="19.5" hidden="false" customHeight="true" outlineLevel="0" collapsed="false">
      <c r="A146" s="210" t="s">
        <v>56</v>
      </c>
      <c r="B146" s="211" t="s">
        <v>99</v>
      </c>
    </row>
    <row r="147" s="67" customFormat="true" ht="11.25" hidden="false" customHeight="true" outlineLevel="0" collapsed="false">
      <c r="A147" s="194" t="s">
        <v>52</v>
      </c>
      <c r="B147" s="195" t="s">
        <v>100</v>
      </c>
      <c r="C147" s="196" t="s">
        <v>54</v>
      </c>
      <c r="D147" s="102" t="str">
        <f aca="false">IF(Analiza!G$79="","",Analiza!G$79)</f>
        <v>Faza oper.</v>
      </c>
      <c r="E147" s="102" t="str">
        <f aca="false">IF(Analiza!H$79="","",Analiza!H$79)</f>
        <v>Faza oper.</v>
      </c>
      <c r="F147" s="102" t="str">
        <f aca="false">IF(Analiza!I$79="","",Analiza!I$79)</f>
        <v>Faza oper.</v>
      </c>
      <c r="G147" s="102" t="str">
        <f aca="false">IF(Analiza!J$79="","",Analiza!J$79)</f>
        <v>Faza oper.</v>
      </c>
      <c r="H147" s="102" t="str">
        <f aca="false">IF(Analiza!K$79="","",Analiza!K$79)</f>
        <v>Faza oper.</v>
      </c>
      <c r="I147" s="102" t="str">
        <f aca="false">IF(Analiza!L$79="","",Analiza!L$79)</f>
        <v>Faza oper.</v>
      </c>
      <c r="J147" s="102" t="str">
        <f aca="false">IF(Analiza!M$79="","",Analiza!M$79)</f>
        <v>Faza oper.</v>
      </c>
      <c r="K147" s="102" t="str">
        <f aca="false">IF(Analiza!N$79="","",Analiza!N$79)</f>
        <v>Faza oper.</v>
      </c>
      <c r="L147" s="102" t="str">
        <f aca="false">IF(Analiza!O$79="","",Analiza!O$79)</f>
        <v>Faza oper.</v>
      </c>
      <c r="M147" s="102" t="str">
        <f aca="false">IF(Analiza!P$79="","",Analiza!P$79)</f>
        <v>Faza oper.</v>
      </c>
      <c r="N147" s="102" t="str">
        <f aca="false">IF(Analiza!Q$79="","",Analiza!Q$79)</f>
        <v>Faza oper.</v>
      </c>
      <c r="O147" s="102" t="str">
        <f aca="false">IF(Analiza!R$79="","",Analiza!R$79)</f>
        <v>Faza oper.</v>
      </c>
      <c r="P147" s="102" t="str">
        <f aca="false">IF(Analiza!S$79="","",Analiza!S$79)</f>
        <v>Faza oper.</v>
      </c>
      <c r="Q147" s="102" t="str">
        <f aca="false">IF(Analiza!T$79="","",Analiza!T$79)</f>
        <v>Faza oper.</v>
      </c>
      <c r="R147" s="102" t="str">
        <f aca="false">IF(Analiza!U$79="","",Analiza!U$79)</f>
        <v>Faza oper.</v>
      </c>
      <c r="S147" s="102" t="str">
        <f aca="false">IF(Analiza!V$79="","",Analiza!V$79)</f>
        <v/>
      </c>
      <c r="T147" s="102" t="str">
        <f aca="false">IF(Analiza!W$79="","",Analiza!W$79)</f>
        <v/>
      </c>
      <c r="U147" s="102" t="str">
        <f aca="false">IF(Analiza!X$79="","",Analiza!X$79)</f>
        <v/>
      </c>
      <c r="V147" s="102" t="str">
        <f aca="false">IF(Analiza!Y$79="","",Analiza!Y$79)</f>
        <v/>
      </c>
      <c r="W147" s="102" t="str">
        <f aca="false">IF(Analiza!Z$79="","",Analiza!Z$79)</f>
        <v/>
      </c>
      <c r="X147" s="102" t="str">
        <f aca="false">IF(Analiza!AA$79="","",Analiza!AA$79)</f>
        <v/>
      </c>
      <c r="Y147" s="102" t="str">
        <f aca="false">IF(Analiza!AB$79="","",Analiza!AB$79)</f>
        <v/>
      </c>
      <c r="Z147" s="102" t="str">
        <f aca="false">IF(Analiza!AC$79="","",Analiza!AC$79)</f>
        <v/>
      </c>
      <c r="AA147" s="102" t="str">
        <f aca="false">IF(Analiza!AD$79="","",Analiza!AD$79)</f>
        <v/>
      </c>
      <c r="AB147" s="102" t="str">
        <f aca="false">IF(Analiza!AE$79="","",Analiza!AE$79)</f>
        <v/>
      </c>
      <c r="AC147" s="102" t="str">
        <f aca="false">IF(Analiza!AF$79="","",Analiza!AF$79)</f>
        <v/>
      </c>
      <c r="AD147" s="102" t="str">
        <f aca="false">IF(Analiza!AG$79="","",Analiza!AG$79)</f>
        <v/>
      </c>
      <c r="AE147" s="102" t="str">
        <f aca="false">IF(Analiza!AH$79="","",Analiza!AH$79)</f>
        <v/>
      </c>
      <c r="AF147" s="102" t="str">
        <f aca="false">IF(Analiza!AI$79="","",Analiza!AI$79)</f>
        <v/>
      </c>
      <c r="AG147" s="102" t="str">
        <f aca="false">IF(Analiza!AJ$79="","",Analiza!AJ$79)</f>
        <v/>
      </c>
    </row>
    <row r="148" s="67" customFormat="true" ht="12" hidden="false" customHeight="false" outlineLevel="0" collapsed="false">
      <c r="A148" s="194"/>
      <c r="B148" s="195"/>
      <c r="C148" s="196"/>
      <c r="D148" s="103" t="n">
        <f aca="false">IF(Analiza!G$80="","",Analiza!G$80)</f>
        <v>2016</v>
      </c>
      <c r="E148" s="103" t="n">
        <f aca="false">IF(Analiza!H$80="","",Analiza!H$80)</f>
        <v>2017</v>
      </c>
      <c r="F148" s="103" t="n">
        <f aca="false">IF(Analiza!I$80="","",Analiza!I$80)</f>
        <v>2018</v>
      </c>
      <c r="G148" s="103" t="n">
        <f aca="false">IF(Analiza!J$80="","",Analiza!J$80)</f>
        <v>2019</v>
      </c>
      <c r="H148" s="103" t="n">
        <f aca="false">IF(Analiza!K$80="","",Analiza!K$80)</f>
        <v>2020</v>
      </c>
      <c r="I148" s="103" t="n">
        <f aca="false">IF(Analiza!L$80="","",Analiza!L$80)</f>
        <v>2021</v>
      </c>
      <c r="J148" s="103" t="n">
        <f aca="false">IF(Analiza!M$80="","",Analiza!M$80)</f>
        <v>2022</v>
      </c>
      <c r="K148" s="103" t="n">
        <f aca="false">IF(Analiza!N$80="","",Analiza!N$80)</f>
        <v>2023</v>
      </c>
      <c r="L148" s="103" t="n">
        <f aca="false">IF(Analiza!O$80="","",Analiza!O$80)</f>
        <v>2024</v>
      </c>
      <c r="M148" s="103" t="n">
        <f aca="false">IF(Analiza!P$80="","",Analiza!P$80)</f>
        <v>2025</v>
      </c>
      <c r="N148" s="103" t="n">
        <f aca="false">IF(Analiza!Q$80="","",Analiza!Q$80)</f>
        <v>2026</v>
      </c>
      <c r="O148" s="103" t="n">
        <f aca="false">IF(Analiza!R$80="","",Analiza!R$80)</f>
        <v>2027</v>
      </c>
      <c r="P148" s="103" t="n">
        <f aca="false">IF(Analiza!S$80="","",Analiza!S$80)</f>
        <v>2028</v>
      </c>
      <c r="Q148" s="103" t="n">
        <f aca="false">IF(Analiza!T$80="","",Analiza!T$80)</f>
        <v>2029</v>
      </c>
      <c r="R148" s="103" t="n">
        <f aca="false">IF(Analiza!U$80="","",Analiza!U$80)</f>
        <v>2030</v>
      </c>
      <c r="S148" s="103" t="str">
        <f aca="false">IF(Analiza!V$80="","",Analiza!V$80)</f>
        <v/>
      </c>
      <c r="T148" s="103" t="str">
        <f aca="false">IF(Analiza!W$80="","",Analiza!W$80)</f>
        <v/>
      </c>
      <c r="U148" s="103" t="str">
        <f aca="false">IF(Analiza!X$80="","",Analiza!X$80)</f>
        <v/>
      </c>
      <c r="V148" s="103" t="str">
        <f aca="false">IF(Analiza!Y$80="","",Analiza!Y$80)</f>
        <v/>
      </c>
      <c r="W148" s="103" t="str">
        <f aca="false">IF(Analiza!Z$80="","",Analiza!Z$80)</f>
        <v/>
      </c>
      <c r="X148" s="103" t="str">
        <f aca="false">IF(Analiza!AA$80="","",Analiza!AA$80)</f>
        <v/>
      </c>
      <c r="Y148" s="103" t="str">
        <f aca="false">IF(Analiza!AB$80="","",Analiza!AB$80)</f>
        <v/>
      </c>
      <c r="Z148" s="103" t="str">
        <f aca="false">IF(Analiza!AC$80="","",Analiza!AC$80)</f>
        <v/>
      </c>
      <c r="AA148" s="103" t="str">
        <f aca="false">IF(Analiza!AD$80="","",Analiza!AD$80)</f>
        <v/>
      </c>
      <c r="AB148" s="103" t="str">
        <f aca="false">IF(Analiza!AE$80="","",Analiza!AE$80)</f>
        <v/>
      </c>
      <c r="AC148" s="103" t="str">
        <f aca="false">IF(Analiza!AF$80="","",Analiza!AF$80)</f>
        <v/>
      </c>
      <c r="AD148" s="103" t="str">
        <f aca="false">IF(Analiza!AG$80="","",Analiza!AG$80)</f>
        <v/>
      </c>
      <c r="AE148" s="103" t="str">
        <f aca="false">IF(Analiza!AH$80="","",Analiza!AH$80)</f>
        <v/>
      </c>
      <c r="AF148" s="103" t="str">
        <f aca="false">IF(Analiza!AI$80="","",Analiza!AI$80)</f>
        <v/>
      </c>
      <c r="AG148" s="103" t="str">
        <f aca="false">IF(Analiza!AJ$80="","",Analiza!AJ$80)</f>
        <v/>
      </c>
    </row>
    <row r="149" s="193" customFormat="true" ht="11.25" hidden="false" customHeight="false" outlineLevel="0" collapsed="false">
      <c r="A149" s="144" t="n">
        <v>1</v>
      </c>
      <c r="B149" s="212" t="s">
        <v>101</v>
      </c>
      <c r="C149" s="213" t="s">
        <v>60</v>
      </c>
      <c r="D149" s="214"/>
      <c r="E149" s="215"/>
      <c r="F149" s="215"/>
      <c r="G149" s="215"/>
      <c r="H149" s="215"/>
      <c r="I149" s="215"/>
      <c r="J149" s="215"/>
      <c r="K149" s="215"/>
      <c r="L149" s="215"/>
      <c r="M149" s="215"/>
      <c r="N149" s="215"/>
      <c r="O149" s="215"/>
      <c r="P149" s="215"/>
      <c r="Q149" s="215"/>
      <c r="R149" s="215"/>
      <c r="S149" s="215"/>
      <c r="T149" s="215"/>
      <c r="U149" s="215"/>
      <c r="V149" s="215"/>
      <c r="W149" s="215"/>
      <c r="X149" s="215"/>
      <c r="Y149" s="215"/>
      <c r="Z149" s="215"/>
      <c r="AA149" s="215"/>
      <c r="AB149" s="215"/>
      <c r="AC149" s="215"/>
      <c r="AD149" s="215"/>
      <c r="AE149" s="215"/>
      <c r="AF149" s="215"/>
      <c r="AG149" s="216"/>
    </row>
    <row r="150" s="193" customFormat="true" ht="11.25" hidden="false" customHeight="false" outlineLevel="0" collapsed="false">
      <c r="A150" s="201" t="n">
        <v>2</v>
      </c>
      <c r="B150" s="88" t="s">
        <v>102</v>
      </c>
      <c r="C150" s="217" t="s">
        <v>60</v>
      </c>
      <c r="D150" s="218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20"/>
    </row>
    <row r="151" s="193" customFormat="true" ht="11.25" hidden="false" customHeight="false" outlineLevel="0" collapsed="false">
      <c r="A151" s="201" t="n">
        <v>3</v>
      </c>
      <c r="B151" s="88" t="s">
        <v>103</v>
      </c>
      <c r="C151" s="217" t="s">
        <v>60</v>
      </c>
      <c r="D151" s="218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20"/>
    </row>
    <row r="152" s="193" customFormat="true" ht="11.25" hidden="false" customHeight="false" outlineLevel="0" collapsed="false">
      <c r="A152" s="201" t="n">
        <v>4</v>
      </c>
      <c r="B152" s="88" t="s">
        <v>104</v>
      </c>
      <c r="C152" s="217" t="s">
        <v>60</v>
      </c>
      <c r="D152" s="218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20"/>
    </row>
    <row r="153" s="193" customFormat="true" ht="11.25" hidden="false" customHeight="false" outlineLevel="0" collapsed="false">
      <c r="A153" s="201" t="n">
        <v>5</v>
      </c>
      <c r="B153" s="88" t="s">
        <v>105</v>
      </c>
      <c r="C153" s="217" t="s">
        <v>60</v>
      </c>
      <c r="D153" s="218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20"/>
    </row>
    <row r="154" s="193" customFormat="true" ht="11.25" hidden="false" customHeight="false" outlineLevel="0" collapsed="false">
      <c r="A154" s="201" t="n">
        <v>6</v>
      </c>
      <c r="B154" s="88" t="s">
        <v>106</v>
      </c>
      <c r="C154" s="217" t="s">
        <v>60</v>
      </c>
      <c r="D154" s="218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20"/>
    </row>
    <row r="155" s="193" customFormat="true" ht="11.25" hidden="false" customHeight="false" outlineLevel="0" collapsed="false">
      <c r="A155" s="201" t="n">
        <v>7</v>
      </c>
      <c r="B155" s="88" t="s">
        <v>107</v>
      </c>
      <c r="C155" s="217" t="s">
        <v>60</v>
      </c>
      <c r="D155" s="218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20"/>
    </row>
    <row r="156" s="17" customFormat="true" ht="11.25" hidden="false" customHeight="false" outlineLevel="0" collapsed="false">
      <c r="A156" s="201" t="n">
        <v>8</v>
      </c>
      <c r="B156" s="88" t="s">
        <v>108</v>
      </c>
      <c r="C156" s="217" t="s">
        <v>60</v>
      </c>
      <c r="D156" s="218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20"/>
    </row>
    <row r="157" s="227" customFormat="true" ht="12" hidden="false" customHeight="false" outlineLevel="0" collapsed="false">
      <c r="A157" s="221" t="s">
        <v>109</v>
      </c>
      <c r="B157" s="222" t="s">
        <v>110</v>
      </c>
      <c r="C157" s="223" t="s">
        <v>60</v>
      </c>
      <c r="D157" s="224"/>
      <c r="E157" s="225"/>
      <c r="F157" s="225"/>
      <c r="G157" s="225"/>
      <c r="H157" s="225"/>
      <c r="I157" s="225"/>
      <c r="J157" s="225"/>
      <c r="K157" s="225"/>
      <c r="L157" s="225"/>
      <c r="M157" s="225"/>
      <c r="N157" s="225"/>
      <c r="O157" s="225"/>
      <c r="P157" s="225"/>
      <c r="Q157" s="225"/>
      <c r="R157" s="225"/>
      <c r="S157" s="225"/>
      <c r="T157" s="225"/>
      <c r="U157" s="225"/>
      <c r="V157" s="225"/>
      <c r="W157" s="225"/>
      <c r="X157" s="225"/>
      <c r="Y157" s="225"/>
      <c r="Z157" s="225"/>
      <c r="AA157" s="225"/>
      <c r="AB157" s="225"/>
      <c r="AC157" s="225"/>
      <c r="AD157" s="225"/>
      <c r="AE157" s="225"/>
      <c r="AF157" s="225"/>
      <c r="AG157" s="226"/>
    </row>
    <row r="158" s="211" customFormat="true" ht="19.5" hidden="false" customHeight="true" outlineLevel="0" collapsed="false">
      <c r="A158" s="210"/>
      <c r="B158" s="211" t="s">
        <v>111</v>
      </c>
      <c r="D158" s="228"/>
      <c r="E158" s="228"/>
      <c r="F158" s="228"/>
      <c r="G158" s="228"/>
      <c r="H158" s="228"/>
      <c r="I158" s="228"/>
      <c r="J158" s="228"/>
      <c r="K158" s="228"/>
      <c r="L158" s="228"/>
      <c r="M158" s="228"/>
      <c r="N158" s="228"/>
      <c r="O158" s="228"/>
      <c r="P158" s="228"/>
      <c r="Q158" s="228"/>
      <c r="R158" s="228"/>
      <c r="S158" s="228"/>
      <c r="T158" s="228"/>
      <c r="U158" s="228"/>
      <c r="V158" s="228"/>
      <c r="W158" s="228"/>
      <c r="X158" s="228"/>
      <c r="Y158" s="228"/>
      <c r="Z158" s="228"/>
      <c r="AA158" s="228"/>
      <c r="AB158" s="228"/>
      <c r="AC158" s="228"/>
      <c r="AD158" s="228"/>
      <c r="AE158" s="228"/>
      <c r="AF158" s="228"/>
      <c r="AG158" s="228"/>
    </row>
    <row r="159" s="67" customFormat="true" ht="11.25" hidden="false" customHeight="true" outlineLevel="0" collapsed="false">
      <c r="A159" s="194" t="s">
        <v>52</v>
      </c>
      <c r="B159" s="195" t="s">
        <v>112</v>
      </c>
      <c r="C159" s="196" t="s">
        <v>54</v>
      </c>
      <c r="D159" s="102" t="str">
        <f aca="false">IF(Analiza!G$79="","",Analiza!G$79)</f>
        <v>Faza oper.</v>
      </c>
      <c r="E159" s="102" t="str">
        <f aca="false">IF(Analiza!H$79="","",Analiza!H$79)</f>
        <v>Faza oper.</v>
      </c>
      <c r="F159" s="102" t="str">
        <f aca="false">IF(Analiza!I$79="","",Analiza!I$79)</f>
        <v>Faza oper.</v>
      </c>
      <c r="G159" s="102" t="str">
        <f aca="false">IF(Analiza!J$79="","",Analiza!J$79)</f>
        <v>Faza oper.</v>
      </c>
      <c r="H159" s="102" t="str">
        <f aca="false">IF(Analiza!K$79="","",Analiza!K$79)</f>
        <v>Faza oper.</v>
      </c>
      <c r="I159" s="102" t="str">
        <f aca="false">IF(Analiza!L$79="","",Analiza!L$79)</f>
        <v>Faza oper.</v>
      </c>
      <c r="J159" s="102" t="str">
        <f aca="false">IF(Analiza!M$79="","",Analiza!M$79)</f>
        <v>Faza oper.</v>
      </c>
      <c r="K159" s="102" t="str">
        <f aca="false">IF(Analiza!N$79="","",Analiza!N$79)</f>
        <v>Faza oper.</v>
      </c>
      <c r="L159" s="102" t="str">
        <f aca="false">IF(Analiza!O$79="","",Analiza!O$79)</f>
        <v>Faza oper.</v>
      </c>
      <c r="M159" s="102" t="str">
        <f aca="false">IF(Analiza!P$79="","",Analiza!P$79)</f>
        <v>Faza oper.</v>
      </c>
      <c r="N159" s="102" t="str">
        <f aca="false">IF(Analiza!Q$79="","",Analiza!Q$79)</f>
        <v>Faza oper.</v>
      </c>
      <c r="O159" s="102" t="str">
        <f aca="false">IF(Analiza!R$79="","",Analiza!R$79)</f>
        <v>Faza oper.</v>
      </c>
      <c r="P159" s="102" t="str">
        <f aca="false">IF(Analiza!S$79="","",Analiza!S$79)</f>
        <v>Faza oper.</v>
      </c>
      <c r="Q159" s="102" t="str">
        <f aca="false">IF(Analiza!T$79="","",Analiza!T$79)</f>
        <v>Faza oper.</v>
      </c>
      <c r="R159" s="102" t="str">
        <f aca="false">IF(Analiza!U$79="","",Analiza!U$79)</f>
        <v>Faza oper.</v>
      </c>
      <c r="S159" s="102" t="str">
        <f aca="false">IF(Analiza!V$79="","",Analiza!V$79)</f>
        <v/>
      </c>
      <c r="T159" s="102" t="str">
        <f aca="false">IF(Analiza!W$79="","",Analiza!W$79)</f>
        <v/>
      </c>
      <c r="U159" s="102" t="str">
        <f aca="false">IF(Analiza!X$79="","",Analiza!X$79)</f>
        <v/>
      </c>
      <c r="V159" s="102" t="str">
        <f aca="false">IF(Analiza!Y$79="","",Analiza!Y$79)</f>
        <v/>
      </c>
      <c r="W159" s="102" t="str">
        <f aca="false">IF(Analiza!Z$79="","",Analiza!Z$79)</f>
        <v/>
      </c>
      <c r="X159" s="102" t="str">
        <f aca="false">IF(Analiza!AA$79="","",Analiza!AA$79)</f>
        <v/>
      </c>
      <c r="Y159" s="102" t="str">
        <f aca="false">IF(Analiza!AB$79="","",Analiza!AB$79)</f>
        <v/>
      </c>
      <c r="Z159" s="102" t="str">
        <f aca="false">IF(Analiza!AC$79="","",Analiza!AC$79)</f>
        <v/>
      </c>
      <c r="AA159" s="102" t="str">
        <f aca="false">IF(Analiza!AD$79="","",Analiza!AD$79)</f>
        <v/>
      </c>
      <c r="AB159" s="102" t="str">
        <f aca="false">IF(Analiza!AE$79="","",Analiza!AE$79)</f>
        <v/>
      </c>
      <c r="AC159" s="102" t="str">
        <f aca="false">IF(Analiza!AF$79="","",Analiza!AF$79)</f>
        <v/>
      </c>
      <c r="AD159" s="102" t="str">
        <f aca="false">IF(Analiza!AG$79="","",Analiza!AG$79)</f>
        <v/>
      </c>
      <c r="AE159" s="102" t="str">
        <f aca="false">IF(Analiza!AH$79="","",Analiza!AH$79)</f>
        <v/>
      </c>
      <c r="AF159" s="102" t="str">
        <f aca="false">IF(Analiza!AI$79="","",Analiza!AI$79)</f>
        <v/>
      </c>
      <c r="AG159" s="102" t="str">
        <f aca="false">IF(Analiza!AJ$79="","",Analiza!AJ$79)</f>
        <v/>
      </c>
    </row>
    <row r="160" s="67" customFormat="true" ht="12" hidden="false" customHeight="false" outlineLevel="0" collapsed="false">
      <c r="A160" s="194"/>
      <c r="B160" s="195"/>
      <c r="C160" s="196"/>
      <c r="D160" s="103" t="n">
        <f aca="false">IF(Analiza!G$80="","",Analiza!G$80)</f>
        <v>2016</v>
      </c>
      <c r="E160" s="103" t="n">
        <f aca="false">IF(Analiza!H$80="","",Analiza!H$80)</f>
        <v>2017</v>
      </c>
      <c r="F160" s="103" t="n">
        <f aca="false">IF(Analiza!I$80="","",Analiza!I$80)</f>
        <v>2018</v>
      </c>
      <c r="G160" s="103" t="n">
        <f aca="false">IF(Analiza!J$80="","",Analiza!J$80)</f>
        <v>2019</v>
      </c>
      <c r="H160" s="103" t="n">
        <f aca="false">IF(Analiza!K$80="","",Analiza!K$80)</f>
        <v>2020</v>
      </c>
      <c r="I160" s="103" t="n">
        <f aca="false">IF(Analiza!L$80="","",Analiza!L$80)</f>
        <v>2021</v>
      </c>
      <c r="J160" s="103" t="n">
        <f aca="false">IF(Analiza!M$80="","",Analiza!M$80)</f>
        <v>2022</v>
      </c>
      <c r="K160" s="103" t="n">
        <f aca="false">IF(Analiza!N$80="","",Analiza!N$80)</f>
        <v>2023</v>
      </c>
      <c r="L160" s="103" t="n">
        <f aca="false">IF(Analiza!O$80="","",Analiza!O$80)</f>
        <v>2024</v>
      </c>
      <c r="M160" s="103" t="n">
        <f aca="false">IF(Analiza!P$80="","",Analiza!P$80)</f>
        <v>2025</v>
      </c>
      <c r="N160" s="103" t="n">
        <f aca="false">IF(Analiza!Q$80="","",Analiza!Q$80)</f>
        <v>2026</v>
      </c>
      <c r="O160" s="103" t="n">
        <f aca="false">IF(Analiza!R$80="","",Analiza!R$80)</f>
        <v>2027</v>
      </c>
      <c r="P160" s="103" t="n">
        <f aca="false">IF(Analiza!S$80="","",Analiza!S$80)</f>
        <v>2028</v>
      </c>
      <c r="Q160" s="103" t="n">
        <f aca="false">IF(Analiza!T$80="","",Analiza!T$80)</f>
        <v>2029</v>
      </c>
      <c r="R160" s="103" t="n">
        <f aca="false">IF(Analiza!U$80="","",Analiza!U$80)</f>
        <v>2030</v>
      </c>
      <c r="S160" s="103" t="str">
        <f aca="false">IF(Analiza!V$80="","",Analiza!V$80)</f>
        <v/>
      </c>
      <c r="T160" s="103" t="str">
        <f aca="false">IF(Analiza!W$80="","",Analiza!W$80)</f>
        <v/>
      </c>
      <c r="U160" s="103" t="str">
        <f aca="false">IF(Analiza!X$80="","",Analiza!X$80)</f>
        <v/>
      </c>
      <c r="V160" s="103" t="str">
        <f aca="false">IF(Analiza!Y$80="","",Analiza!Y$80)</f>
        <v/>
      </c>
      <c r="W160" s="103" t="str">
        <f aca="false">IF(Analiza!Z$80="","",Analiza!Z$80)</f>
        <v/>
      </c>
      <c r="X160" s="103" t="str">
        <f aca="false">IF(Analiza!AA$80="","",Analiza!AA$80)</f>
        <v/>
      </c>
      <c r="Y160" s="103" t="str">
        <f aca="false">IF(Analiza!AB$80="","",Analiza!AB$80)</f>
        <v/>
      </c>
      <c r="Z160" s="103" t="str">
        <f aca="false">IF(Analiza!AC$80="","",Analiza!AC$80)</f>
        <v/>
      </c>
      <c r="AA160" s="103" t="str">
        <f aca="false">IF(Analiza!AD$80="","",Analiza!AD$80)</f>
        <v/>
      </c>
      <c r="AB160" s="103" t="str">
        <f aca="false">IF(Analiza!AE$80="","",Analiza!AE$80)</f>
        <v/>
      </c>
      <c r="AC160" s="103" t="str">
        <f aca="false">IF(Analiza!AF$80="","",Analiza!AF$80)</f>
        <v/>
      </c>
      <c r="AD160" s="103" t="str">
        <f aca="false">IF(Analiza!AG$80="","",Analiza!AG$80)</f>
        <v/>
      </c>
      <c r="AE160" s="103" t="str">
        <f aca="false">IF(Analiza!AH$80="","",Analiza!AH$80)</f>
        <v/>
      </c>
      <c r="AF160" s="103" t="str">
        <f aca="false">IF(Analiza!AI$80="","",Analiza!AI$80)</f>
        <v/>
      </c>
      <c r="AG160" s="103" t="str">
        <f aca="false">IF(Analiza!AJ$80="","",Analiza!AJ$80)</f>
        <v/>
      </c>
    </row>
    <row r="161" s="193" customFormat="true" ht="11.25" hidden="false" customHeight="false" outlineLevel="0" collapsed="false">
      <c r="A161" s="201" t="n">
        <v>2</v>
      </c>
      <c r="B161" s="88" t="s">
        <v>102</v>
      </c>
      <c r="C161" s="217" t="s">
        <v>60</v>
      </c>
      <c r="D161" s="214"/>
      <c r="E161" s="215"/>
      <c r="F161" s="215"/>
      <c r="G161" s="215"/>
      <c r="H161" s="215"/>
      <c r="I161" s="215"/>
      <c r="J161" s="215"/>
      <c r="K161" s="215"/>
      <c r="L161" s="215"/>
      <c r="M161" s="215"/>
      <c r="N161" s="215"/>
      <c r="O161" s="215"/>
      <c r="P161" s="215"/>
      <c r="Q161" s="215"/>
      <c r="R161" s="215"/>
      <c r="S161" s="215"/>
      <c r="T161" s="215"/>
      <c r="U161" s="215"/>
      <c r="V161" s="215"/>
      <c r="W161" s="215"/>
      <c r="X161" s="215"/>
      <c r="Y161" s="215"/>
      <c r="Z161" s="215"/>
      <c r="AA161" s="215"/>
      <c r="AB161" s="215"/>
      <c r="AC161" s="215"/>
      <c r="AD161" s="215"/>
      <c r="AE161" s="215"/>
      <c r="AF161" s="215"/>
      <c r="AG161" s="216"/>
    </row>
    <row r="162" s="193" customFormat="true" ht="11.25" hidden="false" customHeight="false" outlineLevel="0" collapsed="false">
      <c r="A162" s="201" t="n">
        <v>3</v>
      </c>
      <c r="B162" s="88" t="s">
        <v>103</v>
      </c>
      <c r="C162" s="217" t="s">
        <v>60</v>
      </c>
      <c r="D162" s="218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20"/>
    </row>
    <row r="163" s="193" customFormat="true" ht="11.25" hidden="false" customHeight="false" outlineLevel="0" collapsed="false">
      <c r="A163" s="201" t="n">
        <v>4</v>
      </c>
      <c r="B163" s="88" t="s">
        <v>104</v>
      </c>
      <c r="C163" s="217" t="s">
        <v>60</v>
      </c>
      <c r="D163" s="218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20"/>
    </row>
    <row r="164" s="193" customFormat="true" ht="11.25" hidden="false" customHeight="false" outlineLevel="0" collapsed="false">
      <c r="A164" s="201" t="n">
        <v>5</v>
      </c>
      <c r="B164" s="88" t="s">
        <v>105</v>
      </c>
      <c r="C164" s="217" t="s">
        <v>60</v>
      </c>
      <c r="D164" s="218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20"/>
    </row>
    <row r="165" s="193" customFormat="true" ht="11.25" hidden="false" customHeight="false" outlineLevel="0" collapsed="false">
      <c r="A165" s="201" t="n">
        <v>6</v>
      </c>
      <c r="B165" s="88" t="s">
        <v>106</v>
      </c>
      <c r="C165" s="217" t="s">
        <v>60</v>
      </c>
      <c r="D165" s="218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20"/>
    </row>
    <row r="166" s="193" customFormat="true" ht="11.25" hidden="false" customHeight="false" outlineLevel="0" collapsed="false">
      <c r="A166" s="201" t="n">
        <v>7</v>
      </c>
      <c r="B166" s="88" t="s">
        <v>107</v>
      </c>
      <c r="C166" s="217" t="s">
        <v>60</v>
      </c>
      <c r="D166" s="218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20"/>
    </row>
    <row r="167" s="17" customFormat="true" ht="11.25" hidden="false" customHeight="false" outlineLevel="0" collapsed="false">
      <c r="A167" s="201" t="n">
        <v>8</v>
      </c>
      <c r="B167" s="88" t="s">
        <v>108</v>
      </c>
      <c r="C167" s="217" t="s">
        <v>60</v>
      </c>
      <c r="D167" s="218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20"/>
    </row>
    <row r="168" s="227" customFormat="true" ht="12" hidden="false" customHeight="false" outlineLevel="0" collapsed="false">
      <c r="A168" s="221" t="s">
        <v>109</v>
      </c>
      <c r="B168" s="222" t="s">
        <v>110</v>
      </c>
      <c r="C168" s="223" t="s">
        <v>60</v>
      </c>
      <c r="D168" s="224"/>
      <c r="E168" s="225"/>
      <c r="F168" s="225"/>
      <c r="G168" s="225"/>
      <c r="H168" s="225"/>
      <c r="I168" s="225"/>
      <c r="J168" s="225"/>
      <c r="K168" s="225"/>
      <c r="L168" s="225"/>
      <c r="M168" s="225"/>
      <c r="N168" s="225"/>
      <c r="O168" s="225"/>
      <c r="P168" s="225"/>
      <c r="Q168" s="225"/>
      <c r="R168" s="225"/>
      <c r="S168" s="225"/>
      <c r="T168" s="225"/>
      <c r="U168" s="225"/>
      <c r="V168" s="225"/>
      <c r="W168" s="225"/>
      <c r="X168" s="225"/>
      <c r="Y168" s="225"/>
      <c r="Z168" s="225"/>
      <c r="AA168" s="225"/>
      <c r="AB168" s="225"/>
      <c r="AC168" s="225"/>
      <c r="AD168" s="225"/>
      <c r="AE168" s="225"/>
      <c r="AF168" s="225"/>
      <c r="AG168" s="226"/>
    </row>
    <row r="169" s="96" customFormat="true" ht="24" hidden="false" customHeight="true" outlineLevel="0" collapsed="false">
      <c r="A169" s="95" t="s">
        <v>113</v>
      </c>
      <c r="B169" s="96" t="s">
        <v>114</v>
      </c>
      <c r="H169" s="229"/>
    </row>
    <row r="170" s="231" customFormat="true" ht="18" hidden="false" customHeight="true" outlineLevel="0" collapsed="false">
      <c r="A170" s="230" t="s">
        <v>115</v>
      </c>
      <c r="B170" s="231" t="s">
        <v>116</v>
      </c>
      <c r="H170" s="232"/>
    </row>
    <row r="171" s="234" customFormat="true" ht="19.5" hidden="false" customHeight="true" outlineLevel="0" collapsed="false">
      <c r="A171" s="233"/>
      <c r="B171" s="234" t="s">
        <v>117</v>
      </c>
    </row>
    <row r="172" s="67" customFormat="true" ht="11.25" hidden="false" customHeight="true" outlineLevel="0" collapsed="false">
      <c r="A172" s="194" t="s">
        <v>52</v>
      </c>
      <c r="B172" s="235" t="s">
        <v>118</v>
      </c>
      <c r="C172" s="236" t="s">
        <v>54</v>
      </c>
      <c r="D172" s="237" t="str">
        <f aca="false">IF(Analiza!G$79="","",Analiza!G$79)</f>
        <v>Faza oper.</v>
      </c>
      <c r="E172" s="237" t="str">
        <f aca="false">IF(Analiza!H$79="","",Analiza!H$79)</f>
        <v>Faza oper.</v>
      </c>
      <c r="F172" s="237" t="str">
        <f aca="false">IF(Analiza!I$79="","",Analiza!I$79)</f>
        <v>Faza oper.</v>
      </c>
      <c r="G172" s="237" t="str">
        <f aca="false">IF(Analiza!J$79="","",Analiza!J$79)</f>
        <v>Faza oper.</v>
      </c>
      <c r="H172" s="237" t="str">
        <f aca="false">IF(Analiza!K$79="","",Analiza!K$79)</f>
        <v>Faza oper.</v>
      </c>
      <c r="I172" s="237" t="str">
        <f aca="false">IF(Analiza!L$79="","",Analiza!L$79)</f>
        <v>Faza oper.</v>
      </c>
      <c r="J172" s="237" t="str">
        <f aca="false">IF(Analiza!M$79="","",Analiza!M$79)</f>
        <v>Faza oper.</v>
      </c>
      <c r="K172" s="237" t="str">
        <f aca="false">IF(Analiza!N$79="","",Analiza!N$79)</f>
        <v>Faza oper.</v>
      </c>
      <c r="L172" s="237" t="str">
        <f aca="false">IF(Analiza!O$79="","",Analiza!O$79)</f>
        <v>Faza oper.</v>
      </c>
      <c r="M172" s="237" t="str">
        <f aca="false">IF(Analiza!P$79="","",Analiza!P$79)</f>
        <v>Faza oper.</v>
      </c>
      <c r="N172" s="237" t="str">
        <f aca="false">IF(Analiza!Q$79="","",Analiza!Q$79)</f>
        <v>Faza oper.</v>
      </c>
      <c r="O172" s="237" t="str">
        <f aca="false">IF(Analiza!R$79="","",Analiza!R$79)</f>
        <v>Faza oper.</v>
      </c>
      <c r="P172" s="237" t="str">
        <f aca="false">IF(Analiza!S$79="","",Analiza!S$79)</f>
        <v>Faza oper.</v>
      </c>
      <c r="Q172" s="237" t="str">
        <f aca="false">IF(Analiza!T$79="","",Analiza!T$79)</f>
        <v>Faza oper.</v>
      </c>
      <c r="R172" s="237" t="str">
        <f aca="false">IF(Analiza!U$79="","",Analiza!U$79)</f>
        <v>Faza oper.</v>
      </c>
      <c r="S172" s="237" t="str">
        <f aca="false">IF(Analiza!V$79="","",Analiza!V$79)</f>
        <v/>
      </c>
      <c r="T172" s="237" t="str">
        <f aca="false">IF(Analiza!W$79="","",Analiza!W$79)</f>
        <v/>
      </c>
      <c r="U172" s="237" t="str">
        <f aca="false">IF(Analiza!X$79="","",Analiza!X$79)</f>
        <v/>
      </c>
      <c r="V172" s="237" t="str">
        <f aca="false">IF(Analiza!Y$79="","",Analiza!Y$79)</f>
        <v/>
      </c>
      <c r="W172" s="237" t="str">
        <f aca="false">IF(Analiza!Z$79="","",Analiza!Z$79)</f>
        <v/>
      </c>
      <c r="X172" s="237" t="str">
        <f aca="false">IF(Analiza!AA$79="","",Analiza!AA$79)</f>
        <v/>
      </c>
      <c r="Y172" s="237" t="str">
        <f aca="false">IF(Analiza!AB$79="","",Analiza!AB$79)</f>
        <v/>
      </c>
      <c r="Z172" s="237" t="str">
        <f aca="false">IF(Analiza!AC$79="","",Analiza!AC$79)</f>
        <v/>
      </c>
      <c r="AA172" s="237" t="str">
        <f aca="false">IF(Analiza!AD$79="","",Analiza!AD$79)</f>
        <v/>
      </c>
      <c r="AB172" s="237" t="str">
        <f aca="false">IF(Analiza!AE$79="","",Analiza!AE$79)</f>
        <v/>
      </c>
      <c r="AC172" s="237" t="str">
        <f aca="false">IF(Analiza!AF$79="","",Analiza!AF$79)</f>
        <v/>
      </c>
      <c r="AD172" s="237" t="str">
        <f aca="false">IF(Analiza!AG$79="","",Analiza!AG$79)</f>
        <v/>
      </c>
      <c r="AE172" s="237" t="str">
        <f aca="false">IF(Analiza!AH$79="","",Analiza!AH$79)</f>
        <v/>
      </c>
      <c r="AF172" s="237" t="str">
        <f aca="false">IF(Analiza!AI$79="","",Analiza!AI$79)</f>
        <v/>
      </c>
      <c r="AG172" s="237" t="str">
        <f aca="false">IF(Analiza!AJ$79="","",Analiza!AJ$79)</f>
        <v/>
      </c>
    </row>
    <row r="173" s="67" customFormat="true" ht="12" hidden="false" customHeight="false" outlineLevel="0" collapsed="false">
      <c r="A173" s="194"/>
      <c r="B173" s="235"/>
      <c r="C173" s="236"/>
      <c r="D173" s="238" t="n">
        <f aca="false">IF(Analiza!G$80="","",Analiza!G$80)</f>
        <v>2016</v>
      </c>
      <c r="E173" s="238" t="n">
        <f aca="false">IF(Analiza!H$80="","",Analiza!H$80)</f>
        <v>2017</v>
      </c>
      <c r="F173" s="238" t="n">
        <f aca="false">IF(Analiza!I$80="","",Analiza!I$80)</f>
        <v>2018</v>
      </c>
      <c r="G173" s="238" t="n">
        <f aca="false">IF(Analiza!J$80="","",Analiza!J$80)</f>
        <v>2019</v>
      </c>
      <c r="H173" s="238" t="n">
        <f aca="false">IF(Analiza!K$80="","",Analiza!K$80)</f>
        <v>2020</v>
      </c>
      <c r="I173" s="238" t="n">
        <f aca="false">IF(Analiza!L$80="","",Analiza!L$80)</f>
        <v>2021</v>
      </c>
      <c r="J173" s="238" t="n">
        <f aca="false">IF(Analiza!M$80="","",Analiza!M$80)</f>
        <v>2022</v>
      </c>
      <c r="K173" s="238" t="n">
        <f aca="false">IF(Analiza!N$80="","",Analiza!N$80)</f>
        <v>2023</v>
      </c>
      <c r="L173" s="238" t="n">
        <f aca="false">IF(Analiza!O$80="","",Analiza!O$80)</f>
        <v>2024</v>
      </c>
      <c r="M173" s="238" t="n">
        <f aca="false">IF(Analiza!P$80="","",Analiza!P$80)</f>
        <v>2025</v>
      </c>
      <c r="N173" s="238" t="n">
        <f aca="false">IF(Analiza!Q$80="","",Analiza!Q$80)</f>
        <v>2026</v>
      </c>
      <c r="O173" s="238" t="n">
        <f aca="false">IF(Analiza!R$80="","",Analiza!R$80)</f>
        <v>2027</v>
      </c>
      <c r="P173" s="238" t="n">
        <f aca="false">IF(Analiza!S$80="","",Analiza!S$80)</f>
        <v>2028</v>
      </c>
      <c r="Q173" s="238" t="n">
        <f aca="false">IF(Analiza!T$80="","",Analiza!T$80)</f>
        <v>2029</v>
      </c>
      <c r="R173" s="238" t="n">
        <f aca="false">IF(Analiza!U$80="","",Analiza!U$80)</f>
        <v>2030</v>
      </c>
      <c r="S173" s="238" t="str">
        <f aca="false">IF(Analiza!V$80="","",Analiza!V$80)</f>
        <v/>
      </c>
      <c r="T173" s="238" t="str">
        <f aca="false">IF(Analiza!W$80="","",Analiza!W$80)</f>
        <v/>
      </c>
      <c r="U173" s="238" t="str">
        <f aca="false">IF(Analiza!X$80="","",Analiza!X$80)</f>
        <v/>
      </c>
      <c r="V173" s="238" t="str">
        <f aca="false">IF(Analiza!Y$80="","",Analiza!Y$80)</f>
        <v/>
      </c>
      <c r="W173" s="238" t="str">
        <f aca="false">IF(Analiza!Z$80="","",Analiza!Z$80)</f>
        <v/>
      </c>
      <c r="X173" s="238" t="str">
        <f aca="false">IF(Analiza!AA$80="","",Analiza!AA$80)</f>
        <v/>
      </c>
      <c r="Y173" s="238" t="str">
        <f aca="false">IF(Analiza!AB$80="","",Analiza!AB$80)</f>
        <v/>
      </c>
      <c r="Z173" s="238" t="str">
        <f aca="false">IF(Analiza!AC$80="","",Analiza!AC$80)</f>
        <v/>
      </c>
      <c r="AA173" s="238" t="str">
        <f aca="false">IF(Analiza!AD$80="","",Analiza!AD$80)</f>
        <v/>
      </c>
      <c r="AB173" s="238" t="str">
        <f aca="false">IF(Analiza!AE$80="","",Analiza!AE$80)</f>
        <v/>
      </c>
      <c r="AC173" s="238" t="str">
        <f aca="false">IF(Analiza!AF$80="","",Analiza!AF$80)</f>
        <v/>
      </c>
      <c r="AD173" s="238" t="str">
        <f aca="false">IF(Analiza!AG$80="","",Analiza!AG$80)</f>
        <v/>
      </c>
      <c r="AE173" s="238" t="str">
        <f aca="false">IF(Analiza!AH$80="","",Analiza!AH$80)</f>
        <v/>
      </c>
      <c r="AF173" s="238" t="str">
        <f aca="false">IF(Analiza!AI$80="","",Analiza!AI$80)</f>
        <v/>
      </c>
      <c r="AG173" s="238" t="str">
        <f aca="false">IF(Analiza!AJ$80="","",Analiza!AJ$80)</f>
        <v/>
      </c>
    </row>
    <row r="174" s="193" customFormat="true" ht="11.25" hidden="false" customHeight="false" outlineLevel="0" collapsed="false">
      <c r="A174" s="104" t="str">
        <f aca="false">IF(B174="","",1)</f>
        <v/>
      </c>
      <c r="B174" s="105"/>
      <c r="C174" s="239"/>
      <c r="D174" s="215"/>
      <c r="E174" s="215"/>
      <c r="F174" s="215"/>
      <c r="G174" s="215"/>
      <c r="H174" s="215"/>
      <c r="I174" s="215"/>
      <c r="J174" s="215"/>
      <c r="K174" s="215"/>
      <c r="L174" s="215"/>
      <c r="M174" s="215"/>
      <c r="N174" s="215"/>
      <c r="O174" s="215"/>
      <c r="P174" s="215"/>
      <c r="Q174" s="215"/>
      <c r="R174" s="215"/>
      <c r="S174" s="215"/>
      <c r="T174" s="215"/>
      <c r="U174" s="215"/>
      <c r="V174" s="215"/>
      <c r="W174" s="215"/>
      <c r="X174" s="215"/>
      <c r="Y174" s="215"/>
      <c r="Z174" s="215"/>
      <c r="AA174" s="215"/>
      <c r="AB174" s="215"/>
      <c r="AC174" s="215"/>
      <c r="AD174" s="215"/>
      <c r="AE174" s="215"/>
      <c r="AF174" s="215"/>
      <c r="AG174" s="216"/>
    </row>
    <row r="175" s="193" customFormat="true" ht="11.25" hidden="false" customHeight="false" outlineLevel="0" collapsed="false">
      <c r="A175" s="113" t="str">
        <f aca="false">IF(B175="","",A174+1)</f>
        <v/>
      </c>
      <c r="B175" s="114"/>
      <c r="C175" s="240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20"/>
    </row>
    <row r="176" s="193" customFormat="true" ht="11.25" hidden="false" customHeight="false" outlineLevel="0" collapsed="false">
      <c r="A176" s="113" t="str">
        <f aca="false">IF(B176="","",A175+1)</f>
        <v/>
      </c>
      <c r="B176" s="114"/>
      <c r="C176" s="240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20"/>
    </row>
    <row r="177" s="193" customFormat="true" ht="11.25" hidden="false" customHeight="false" outlineLevel="0" collapsed="false">
      <c r="A177" s="113" t="str">
        <f aca="false">IF(B177="","",A176+1)</f>
        <v/>
      </c>
      <c r="B177" s="114"/>
      <c r="C177" s="240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20"/>
    </row>
    <row r="178" s="193" customFormat="true" ht="11.25" hidden="false" customHeight="false" outlineLevel="0" collapsed="false">
      <c r="A178" s="113" t="str">
        <f aca="false">IF(B178="","",A177+1)</f>
        <v/>
      </c>
      <c r="B178" s="114"/>
      <c r="C178" s="240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20"/>
    </row>
    <row r="179" s="193" customFormat="true" ht="11.25" hidden="false" customHeight="false" outlineLevel="0" collapsed="false">
      <c r="A179" s="113" t="str">
        <f aca="false">IF(B179="","",A178+1)</f>
        <v/>
      </c>
      <c r="B179" s="114"/>
      <c r="C179" s="240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20"/>
    </row>
    <row r="180" s="193" customFormat="true" ht="11.25" hidden="false" customHeight="false" outlineLevel="0" collapsed="false">
      <c r="A180" s="113" t="str">
        <f aca="false">IF(B180="","",A179+1)</f>
        <v/>
      </c>
      <c r="B180" s="114"/>
      <c r="C180" s="240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20"/>
    </row>
    <row r="181" s="193" customFormat="true" ht="11.25" hidden="false" customHeight="false" outlineLevel="0" collapsed="false">
      <c r="A181" s="113" t="str">
        <f aca="false">IF(B181="","",A180+1)</f>
        <v/>
      </c>
      <c r="B181" s="114"/>
      <c r="C181" s="240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20"/>
    </row>
    <row r="182" s="193" customFormat="true" ht="11.25" hidden="false" customHeight="false" outlineLevel="0" collapsed="false">
      <c r="A182" s="113" t="str">
        <f aca="false">IF(B182="","",A181+1)</f>
        <v/>
      </c>
      <c r="B182" s="114"/>
      <c r="C182" s="240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20"/>
    </row>
    <row r="183" s="193" customFormat="true" ht="12" hidden="false" customHeight="false" outlineLevel="0" collapsed="false">
      <c r="A183" s="122" t="str">
        <f aca="false">IF(B183="","",A182+1)</f>
        <v/>
      </c>
      <c r="B183" s="123"/>
      <c r="C183" s="241"/>
      <c r="D183" s="242"/>
      <c r="E183" s="242"/>
      <c r="F183" s="242"/>
      <c r="G183" s="242"/>
      <c r="H183" s="242"/>
      <c r="I183" s="242"/>
      <c r="J183" s="242"/>
      <c r="K183" s="242"/>
      <c r="L183" s="242"/>
      <c r="M183" s="242"/>
      <c r="N183" s="242"/>
      <c r="O183" s="242"/>
      <c r="P183" s="242"/>
      <c r="Q183" s="242"/>
      <c r="R183" s="242"/>
      <c r="S183" s="242"/>
      <c r="T183" s="242"/>
      <c r="U183" s="242"/>
      <c r="V183" s="242"/>
      <c r="W183" s="242"/>
      <c r="X183" s="242"/>
      <c r="Y183" s="242"/>
      <c r="Z183" s="242"/>
      <c r="AA183" s="242"/>
      <c r="AB183" s="242"/>
      <c r="AC183" s="242"/>
      <c r="AD183" s="242"/>
      <c r="AE183" s="242"/>
      <c r="AF183" s="242"/>
      <c r="AG183" s="243"/>
    </row>
    <row r="184" s="234" customFormat="true" ht="19.5" hidden="false" customHeight="true" outlineLevel="0" collapsed="false">
      <c r="A184" s="233"/>
      <c r="B184" s="234" t="s">
        <v>119</v>
      </c>
    </row>
    <row r="185" s="67" customFormat="true" ht="11.25" hidden="false" customHeight="true" outlineLevel="0" collapsed="false">
      <c r="A185" s="194" t="s">
        <v>52</v>
      </c>
      <c r="B185" s="195" t="s">
        <v>120</v>
      </c>
      <c r="C185" s="196" t="s">
        <v>54</v>
      </c>
      <c r="D185" s="237" t="str">
        <f aca="false">IF(Analiza!G$79="","",Analiza!G$79)</f>
        <v>Faza oper.</v>
      </c>
      <c r="E185" s="237" t="str">
        <f aca="false">IF(Analiza!H$79="","",Analiza!H$79)</f>
        <v>Faza oper.</v>
      </c>
      <c r="F185" s="237" t="str">
        <f aca="false">IF(Analiza!I$79="","",Analiza!I$79)</f>
        <v>Faza oper.</v>
      </c>
      <c r="G185" s="237" t="str">
        <f aca="false">IF(Analiza!J$79="","",Analiza!J$79)</f>
        <v>Faza oper.</v>
      </c>
      <c r="H185" s="237" t="str">
        <f aca="false">IF(Analiza!K$79="","",Analiza!K$79)</f>
        <v>Faza oper.</v>
      </c>
      <c r="I185" s="237" t="str">
        <f aca="false">IF(Analiza!L$79="","",Analiza!L$79)</f>
        <v>Faza oper.</v>
      </c>
      <c r="J185" s="237" t="str">
        <f aca="false">IF(Analiza!M$79="","",Analiza!M$79)</f>
        <v>Faza oper.</v>
      </c>
      <c r="K185" s="237" t="str">
        <f aca="false">IF(Analiza!N$79="","",Analiza!N$79)</f>
        <v>Faza oper.</v>
      </c>
      <c r="L185" s="237" t="str">
        <f aca="false">IF(Analiza!O$79="","",Analiza!O$79)</f>
        <v>Faza oper.</v>
      </c>
      <c r="M185" s="237" t="str">
        <f aca="false">IF(Analiza!P$79="","",Analiza!P$79)</f>
        <v>Faza oper.</v>
      </c>
      <c r="N185" s="237" t="str">
        <f aca="false">IF(Analiza!Q$79="","",Analiza!Q$79)</f>
        <v>Faza oper.</v>
      </c>
      <c r="O185" s="237" t="str">
        <f aca="false">IF(Analiza!R$79="","",Analiza!R$79)</f>
        <v>Faza oper.</v>
      </c>
      <c r="P185" s="237" t="str">
        <f aca="false">IF(Analiza!S$79="","",Analiza!S$79)</f>
        <v>Faza oper.</v>
      </c>
      <c r="Q185" s="237" t="str">
        <f aca="false">IF(Analiza!T$79="","",Analiza!T$79)</f>
        <v>Faza oper.</v>
      </c>
      <c r="R185" s="237" t="str">
        <f aca="false">IF(Analiza!U$79="","",Analiza!U$79)</f>
        <v>Faza oper.</v>
      </c>
      <c r="S185" s="237" t="str">
        <f aca="false">IF(Analiza!V$79="","",Analiza!V$79)</f>
        <v/>
      </c>
      <c r="T185" s="237" t="str">
        <f aca="false">IF(Analiza!W$79="","",Analiza!W$79)</f>
        <v/>
      </c>
      <c r="U185" s="237" t="str">
        <f aca="false">IF(Analiza!X$79="","",Analiza!X$79)</f>
        <v/>
      </c>
      <c r="V185" s="237" t="str">
        <f aca="false">IF(Analiza!Y$79="","",Analiza!Y$79)</f>
        <v/>
      </c>
      <c r="W185" s="237" t="str">
        <f aca="false">IF(Analiza!Z$79="","",Analiza!Z$79)</f>
        <v/>
      </c>
      <c r="X185" s="237" t="str">
        <f aca="false">IF(Analiza!AA$79="","",Analiza!AA$79)</f>
        <v/>
      </c>
      <c r="Y185" s="237" t="str">
        <f aca="false">IF(Analiza!AB$79="","",Analiza!AB$79)</f>
        <v/>
      </c>
      <c r="Z185" s="237" t="str">
        <f aca="false">IF(Analiza!AC$79="","",Analiza!AC$79)</f>
        <v/>
      </c>
      <c r="AA185" s="237" t="str">
        <f aca="false">IF(Analiza!AD$79="","",Analiza!AD$79)</f>
        <v/>
      </c>
      <c r="AB185" s="237" t="str">
        <f aca="false">IF(Analiza!AE$79="","",Analiza!AE$79)</f>
        <v/>
      </c>
      <c r="AC185" s="237" t="str">
        <f aca="false">IF(Analiza!AF$79="","",Analiza!AF$79)</f>
        <v/>
      </c>
      <c r="AD185" s="237" t="str">
        <f aca="false">IF(Analiza!AG$79="","",Analiza!AG$79)</f>
        <v/>
      </c>
      <c r="AE185" s="237" t="str">
        <f aca="false">IF(Analiza!AH$79="","",Analiza!AH$79)</f>
        <v/>
      </c>
      <c r="AF185" s="237" t="str">
        <f aca="false">IF(Analiza!AI$79="","",Analiza!AI$79)</f>
        <v/>
      </c>
      <c r="AG185" s="237" t="str">
        <f aca="false">IF(Analiza!AJ$79="","",Analiza!AJ$79)</f>
        <v/>
      </c>
    </row>
    <row r="186" s="67" customFormat="true" ht="12" hidden="false" customHeight="false" outlineLevel="0" collapsed="false">
      <c r="A186" s="194"/>
      <c r="B186" s="195"/>
      <c r="C186" s="196"/>
      <c r="D186" s="238" t="n">
        <f aca="false">IF(Analiza!G$80="","",Analiza!G$80)</f>
        <v>2016</v>
      </c>
      <c r="E186" s="238" t="n">
        <f aca="false">IF(Analiza!H$80="","",Analiza!H$80)</f>
        <v>2017</v>
      </c>
      <c r="F186" s="238" t="n">
        <f aca="false">IF(Analiza!I$80="","",Analiza!I$80)</f>
        <v>2018</v>
      </c>
      <c r="G186" s="238" t="n">
        <f aca="false">IF(Analiza!J$80="","",Analiza!J$80)</f>
        <v>2019</v>
      </c>
      <c r="H186" s="238" t="n">
        <f aca="false">IF(Analiza!K$80="","",Analiza!K$80)</f>
        <v>2020</v>
      </c>
      <c r="I186" s="238" t="n">
        <f aca="false">IF(Analiza!L$80="","",Analiza!L$80)</f>
        <v>2021</v>
      </c>
      <c r="J186" s="238" t="n">
        <f aca="false">IF(Analiza!M$80="","",Analiza!M$80)</f>
        <v>2022</v>
      </c>
      <c r="K186" s="238" t="n">
        <f aca="false">IF(Analiza!N$80="","",Analiza!N$80)</f>
        <v>2023</v>
      </c>
      <c r="L186" s="238" t="n">
        <f aca="false">IF(Analiza!O$80="","",Analiza!O$80)</f>
        <v>2024</v>
      </c>
      <c r="M186" s="238" t="n">
        <f aca="false">IF(Analiza!P$80="","",Analiza!P$80)</f>
        <v>2025</v>
      </c>
      <c r="N186" s="238" t="n">
        <f aca="false">IF(Analiza!Q$80="","",Analiza!Q$80)</f>
        <v>2026</v>
      </c>
      <c r="O186" s="238" t="n">
        <f aca="false">IF(Analiza!R$80="","",Analiza!R$80)</f>
        <v>2027</v>
      </c>
      <c r="P186" s="238" t="n">
        <f aca="false">IF(Analiza!S$80="","",Analiza!S$80)</f>
        <v>2028</v>
      </c>
      <c r="Q186" s="238" t="n">
        <f aca="false">IF(Analiza!T$80="","",Analiza!T$80)</f>
        <v>2029</v>
      </c>
      <c r="R186" s="238" t="n">
        <f aca="false">IF(Analiza!U$80="","",Analiza!U$80)</f>
        <v>2030</v>
      </c>
      <c r="S186" s="238" t="str">
        <f aca="false">IF(Analiza!V$80="","",Analiza!V$80)</f>
        <v/>
      </c>
      <c r="T186" s="238" t="str">
        <f aca="false">IF(Analiza!W$80="","",Analiza!W$80)</f>
        <v/>
      </c>
      <c r="U186" s="238" t="str">
        <f aca="false">IF(Analiza!X$80="","",Analiza!X$80)</f>
        <v/>
      </c>
      <c r="V186" s="238" t="str">
        <f aca="false">IF(Analiza!Y$80="","",Analiza!Y$80)</f>
        <v/>
      </c>
      <c r="W186" s="238" t="str">
        <f aca="false">IF(Analiza!Z$80="","",Analiza!Z$80)</f>
        <v/>
      </c>
      <c r="X186" s="238" t="str">
        <f aca="false">IF(Analiza!AA$80="","",Analiza!AA$80)</f>
        <v/>
      </c>
      <c r="Y186" s="238" t="str">
        <f aca="false">IF(Analiza!AB$80="","",Analiza!AB$80)</f>
        <v/>
      </c>
      <c r="Z186" s="238" t="str">
        <f aca="false">IF(Analiza!AC$80="","",Analiza!AC$80)</f>
        <v/>
      </c>
      <c r="AA186" s="238" t="str">
        <f aca="false">IF(Analiza!AD$80="","",Analiza!AD$80)</f>
        <v/>
      </c>
      <c r="AB186" s="238" t="str">
        <f aca="false">IF(Analiza!AE$80="","",Analiza!AE$80)</f>
        <v/>
      </c>
      <c r="AC186" s="238" t="str">
        <f aca="false">IF(Analiza!AF$80="","",Analiza!AF$80)</f>
        <v/>
      </c>
      <c r="AD186" s="238" t="str">
        <f aca="false">IF(Analiza!AG$80="","",Analiza!AG$80)</f>
        <v/>
      </c>
      <c r="AE186" s="238" t="str">
        <f aca="false">IF(Analiza!AH$80="","",Analiza!AH$80)</f>
        <v/>
      </c>
      <c r="AF186" s="238" t="str">
        <f aca="false">IF(Analiza!AI$80="","",Analiza!AI$80)</f>
        <v/>
      </c>
      <c r="AG186" s="238" t="str">
        <f aca="false">IF(Analiza!AJ$80="","",Analiza!AJ$80)</f>
        <v/>
      </c>
    </row>
    <row r="187" s="193" customFormat="true" ht="11.25" hidden="false" customHeight="false" outlineLevel="0" collapsed="false">
      <c r="A187" s="161" t="str">
        <f aca="false">IF(A174="","",A174)</f>
        <v/>
      </c>
      <c r="B187" s="162" t="str">
        <f aca="false">IF(B174="","",B174)</f>
        <v/>
      </c>
      <c r="C187" s="244" t="str">
        <f aca="false">IF(C174="","",C174)</f>
        <v/>
      </c>
      <c r="D187" s="214"/>
      <c r="E187" s="215"/>
      <c r="F187" s="215"/>
      <c r="G187" s="215"/>
      <c r="H187" s="215"/>
      <c r="I187" s="215"/>
      <c r="J187" s="215"/>
      <c r="K187" s="215"/>
      <c r="L187" s="215"/>
      <c r="M187" s="215"/>
      <c r="N187" s="215"/>
      <c r="O187" s="215"/>
      <c r="P187" s="215"/>
      <c r="Q187" s="215"/>
      <c r="R187" s="215"/>
      <c r="S187" s="215"/>
      <c r="T187" s="215"/>
      <c r="U187" s="215"/>
      <c r="V187" s="215"/>
      <c r="W187" s="215"/>
      <c r="X187" s="215"/>
      <c r="Y187" s="215"/>
      <c r="Z187" s="215"/>
      <c r="AA187" s="215"/>
      <c r="AB187" s="215"/>
      <c r="AC187" s="215"/>
      <c r="AD187" s="215"/>
      <c r="AE187" s="215"/>
      <c r="AF187" s="215"/>
      <c r="AG187" s="216"/>
    </row>
    <row r="188" s="193" customFormat="true" ht="11.25" hidden="false" customHeight="false" outlineLevel="0" collapsed="false">
      <c r="A188" s="170" t="str">
        <f aca="false">IF(A175="","",A175)</f>
        <v/>
      </c>
      <c r="B188" s="171" t="str">
        <f aca="false">IF(B175="","",B175)</f>
        <v/>
      </c>
      <c r="C188" s="245" t="str">
        <f aca="false">IF(C175="","",C175)</f>
        <v/>
      </c>
      <c r="D188" s="218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20"/>
    </row>
    <row r="189" s="193" customFormat="true" ht="11.25" hidden="false" customHeight="false" outlineLevel="0" collapsed="false">
      <c r="A189" s="170" t="str">
        <f aca="false">IF(A176="","",A176)</f>
        <v/>
      </c>
      <c r="B189" s="171" t="str">
        <f aca="false">IF(B176="","",B176)</f>
        <v/>
      </c>
      <c r="C189" s="245" t="str">
        <f aca="false">IF(C176="","",C176)</f>
        <v/>
      </c>
      <c r="D189" s="218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20"/>
    </row>
    <row r="190" s="193" customFormat="true" ht="11.25" hidden="false" customHeight="false" outlineLevel="0" collapsed="false">
      <c r="A190" s="170" t="str">
        <f aca="false">IF(A177="","",A177)</f>
        <v/>
      </c>
      <c r="B190" s="171" t="str">
        <f aca="false">IF(B177="","",B177)</f>
        <v/>
      </c>
      <c r="C190" s="245" t="str">
        <f aca="false">IF(C177="","",C177)</f>
        <v/>
      </c>
      <c r="D190" s="218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20"/>
    </row>
    <row r="191" s="193" customFormat="true" ht="11.25" hidden="false" customHeight="false" outlineLevel="0" collapsed="false">
      <c r="A191" s="170" t="str">
        <f aca="false">IF(A178="","",A178)</f>
        <v/>
      </c>
      <c r="B191" s="171" t="str">
        <f aca="false">IF(B178="","",B178)</f>
        <v/>
      </c>
      <c r="C191" s="245" t="str">
        <f aca="false">IF(C178="","",C178)</f>
        <v/>
      </c>
      <c r="D191" s="218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20"/>
    </row>
    <row r="192" s="193" customFormat="true" ht="11.25" hidden="false" customHeight="false" outlineLevel="0" collapsed="false">
      <c r="A192" s="170" t="str">
        <f aca="false">IF(A179="","",A179)</f>
        <v/>
      </c>
      <c r="B192" s="171" t="str">
        <f aca="false">IF(B179="","",B179)</f>
        <v/>
      </c>
      <c r="C192" s="245" t="str">
        <f aca="false">IF(C179="","",C179)</f>
        <v/>
      </c>
      <c r="D192" s="218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20"/>
    </row>
    <row r="193" s="193" customFormat="true" ht="11.25" hidden="false" customHeight="false" outlineLevel="0" collapsed="false">
      <c r="A193" s="170" t="str">
        <f aca="false">IF(A180="","",A180)</f>
        <v/>
      </c>
      <c r="B193" s="171" t="str">
        <f aca="false">IF(B180="","",B180)</f>
        <v/>
      </c>
      <c r="C193" s="245" t="str">
        <f aca="false">IF(C180="","",C180)</f>
        <v/>
      </c>
      <c r="D193" s="218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20"/>
    </row>
    <row r="194" s="193" customFormat="true" ht="11.25" hidden="false" customHeight="false" outlineLevel="0" collapsed="false">
      <c r="A194" s="170" t="str">
        <f aca="false">IF(A181="","",A181)</f>
        <v/>
      </c>
      <c r="B194" s="171" t="str">
        <f aca="false">IF(B181="","",B181)</f>
        <v/>
      </c>
      <c r="C194" s="245" t="str">
        <f aca="false">IF(C181="","",C181)</f>
        <v/>
      </c>
      <c r="D194" s="218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20"/>
    </row>
    <row r="195" s="193" customFormat="true" ht="11.25" hidden="false" customHeight="false" outlineLevel="0" collapsed="false">
      <c r="A195" s="170" t="str">
        <f aca="false">IF(A182="","",A182)</f>
        <v/>
      </c>
      <c r="B195" s="171" t="str">
        <f aca="false">IF(B182="","",B182)</f>
        <v/>
      </c>
      <c r="C195" s="245" t="str">
        <f aca="false">IF(C182="","",C182)</f>
        <v/>
      </c>
      <c r="D195" s="218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20"/>
    </row>
    <row r="196" s="193" customFormat="true" ht="12" hidden="false" customHeight="false" outlineLevel="0" collapsed="false">
      <c r="A196" s="170" t="str">
        <f aca="false">IF(A183="","",A183)</f>
        <v/>
      </c>
      <c r="B196" s="171" t="str">
        <f aca="false">IF(B183="","",B183)</f>
        <v/>
      </c>
      <c r="C196" s="245" t="str">
        <f aca="false">IF(C183="","",C183)</f>
        <v/>
      </c>
      <c r="D196" s="246"/>
      <c r="E196" s="242"/>
      <c r="F196" s="242"/>
      <c r="G196" s="242"/>
      <c r="H196" s="242"/>
      <c r="I196" s="242"/>
      <c r="J196" s="242"/>
      <c r="K196" s="242"/>
      <c r="L196" s="242"/>
      <c r="M196" s="242"/>
      <c r="N196" s="242"/>
      <c r="O196" s="242"/>
      <c r="P196" s="242"/>
      <c r="Q196" s="242"/>
      <c r="R196" s="242"/>
      <c r="S196" s="242"/>
      <c r="T196" s="242"/>
      <c r="U196" s="242"/>
      <c r="V196" s="242"/>
      <c r="W196" s="242"/>
      <c r="X196" s="242"/>
      <c r="Y196" s="242"/>
      <c r="Z196" s="242"/>
      <c r="AA196" s="242"/>
      <c r="AB196" s="242"/>
      <c r="AC196" s="242"/>
      <c r="AD196" s="242"/>
      <c r="AE196" s="242"/>
      <c r="AF196" s="242"/>
      <c r="AG196" s="243"/>
    </row>
    <row r="197" s="231" customFormat="true" ht="18" hidden="false" customHeight="true" outlineLevel="0" collapsed="false">
      <c r="A197" s="230" t="s">
        <v>121</v>
      </c>
      <c r="B197" s="231" t="s">
        <v>122</v>
      </c>
      <c r="D197" s="247"/>
      <c r="E197" s="247"/>
      <c r="F197" s="247"/>
      <c r="G197" s="247"/>
      <c r="H197" s="248"/>
      <c r="I197" s="247"/>
      <c r="J197" s="247"/>
      <c r="K197" s="247"/>
      <c r="L197" s="247"/>
      <c r="M197" s="247"/>
      <c r="N197" s="247"/>
      <c r="O197" s="247"/>
      <c r="P197" s="247"/>
      <c r="Q197" s="247"/>
      <c r="R197" s="247"/>
      <c r="S197" s="247"/>
      <c r="T197" s="247"/>
      <c r="U197" s="247"/>
      <c r="V197" s="247"/>
      <c r="W197" s="247"/>
      <c r="X197" s="247"/>
      <c r="Y197" s="247"/>
      <c r="Z197" s="247"/>
      <c r="AA197" s="247"/>
      <c r="AB197" s="247"/>
      <c r="AC197" s="247"/>
      <c r="AD197" s="247"/>
      <c r="AE197" s="247"/>
      <c r="AF197" s="247"/>
      <c r="AG197" s="247"/>
    </row>
    <row r="198" s="250" customFormat="true" ht="19.5" hidden="false" customHeight="true" outlineLevel="0" collapsed="false">
      <c r="A198" s="249"/>
      <c r="B198" s="250" t="s">
        <v>123</v>
      </c>
    </row>
    <row r="199" s="67" customFormat="true" ht="11.25" hidden="false" customHeight="true" outlineLevel="0" collapsed="false">
      <c r="A199" s="194" t="s">
        <v>56</v>
      </c>
      <c r="B199" s="195" t="s">
        <v>124</v>
      </c>
      <c r="C199" s="196" t="s">
        <v>54</v>
      </c>
      <c r="D199" s="236" t="s">
        <v>73</v>
      </c>
      <c r="E199" s="237" t="str">
        <f aca="false">IF(Analiza!G$79="","",Analiza!G$79)</f>
        <v>Faza oper.</v>
      </c>
      <c r="F199" s="237" t="str">
        <f aca="false">IF(Analiza!H$79="","",Analiza!H$79)</f>
        <v>Faza oper.</v>
      </c>
      <c r="G199" s="237" t="str">
        <f aca="false">IF(Analiza!I$79="","",Analiza!I$79)</f>
        <v>Faza oper.</v>
      </c>
      <c r="H199" s="237" t="str">
        <f aca="false">IF(Analiza!J$79="","",Analiza!J$79)</f>
        <v>Faza oper.</v>
      </c>
      <c r="I199" s="237" t="str">
        <f aca="false">IF(Analiza!K$79="","",Analiza!K$79)</f>
        <v>Faza oper.</v>
      </c>
      <c r="J199" s="237" t="str">
        <f aca="false">IF(Analiza!L$79="","",Analiza!L$79)</f>
        <v>Faza oper.</v>
      </c>
      <c r="K199" s="237" t="str">
        <f aca="false">IF(Analiza!M$79="","",Analiza!M$79)</f>
        <v>Faza oper.</v>
      </c>
      <c r="L199" s="237" t="str">
        <f aca="false">IF(Analiza!N$79="","",Analiza!N$79)</f>
        <v>Faza oper.</v>
      </c>
      <c r="M199" s="237" t="str">
        <f aca="false">IF(Analiza!O$79="","",Analiza!O$79)</f>
        <v>Faza oper.</v>
      </c>
      <c r="N199" s="237" t="str">
        <f aca="false">IF(Analiza!P$79="","",Analiza!P$79)</f>
        <v>Faza oper.</v>
      </c>
      <c r="O199" s="237" t="str">
        <f aca="false">IF(Analiza!Q$79="","",Analiza!Q$79)</f>
        <v>Faza oper.</v>
      </c>
      <c r="P199" s="237" t="str">
        <f aca="false">IF(Analiza!R$79="","",Analiza!R$79)</f>
        <v>Faza oper.</v>
      </c>
      <c r="Q199" s="237" t="str">
        <f aca="false">IF(Analiza!S$79="","",Analiza!S$79)</f>
        <v>Faza oper.</v>
      </c>
      <c r="R199" s="237" t="str">
        <f aca="false">IF(Analiza!T$79="","",Analiza!T$79)</f>
        <v>Faza oper.</v>
      </c>
      <c r="S199" s="237" t="str">
        <f aca="false">IF(Analiza!U$79="","",Analiza!U$79)</f>
        <v>Faza oper.</v>
      </c>
      <c r="T199" s="237" t="str">
        <f aca="false">IF(Analiza!V$79="","",Analiza!V$79)</f>
        <v/>
      </c>
      <c r="U199" s="237" t="str">
        <f aca="false">IF(Analiza!W$79="","",Analiza!W$79)</f>
        <v/>
      </c>
      <c r="V199" s="237" t="str">
        <f aca="false">IF(Analiza!X$79="","",Analiza!X$79)</f>
        <v/>
      </c>
      <c r="W199" s="237" t="str">
        <f aca="false">IF(Analiza!Y$79="","",Analiza!Y$79)</f>
        <v/>
      </c>
      <c r="X199" s="237" t="str">
        <f aca="false">IF(Analiza!Z$79="","",Analiza!Z$79)</f>
        <v/>
      </c>
      <c r="Y199" s="237" t="str">
        <f aca="false">IF(Analiza!AA$79="","",Analiza!AA$79)</f>
        <v/>
      </c>
      <c r="Z199" s="237" t="str">
        <f aca="false">IF(Analiza!AB$79="","",Analiza!AB$79)</f>
        <v/>
      </c>
      <c r="AA199" s="237" t="str">
        <f aca="false">IF(Analiza!AC$79="","",Analiza!AC$79)</f>
        <v/>
      </c>
      <c r="AB199" s="237" t="str">
        <f aca="false">IF(Analiza!AD$79="","",Analiza!AD$79)</f>
        <v/>
      </c>
      <c r="AC199" s="237" t="str">
        <f aca="false">IF(Analiza!AE$79="","",Analiza!AE$79)</f>
        <v/>
      </c>
      <c r="AD199" s="237" t="str">
        <f aca="false">IF(Analiza!AF$79="","",Analiza!AF$79)</f>
        <v/>
      </c>
      <c r="AE199" s="237" t="str">
        <f aca="false">IF(Analiza!AG$79="","",Analiza!AG$79)</f>
        <v/>
      </c>
      <c r="AF199" s="237" t="str">
        <f aca="false">IF(Analiza!AH$79="","",Analiza!AH$79)</f>
        <v/>
      </c>
      <c r="AG199" s="237" t="str">
        <f aca="false">IF(Analiza!AI$79="","",Analiza!AI$79)</f>
        <v/>
      </c>
      <c r="AH199" s="237" t="str">
        <f aca="false">IF(Analiza!AJ$79="","",Analiza!AJ$79)</f>
        <v/>
      </c>
    </row>
    <row r="200" s="67" customFormat="true" ht="11.25" hidden="false" customHeight="true" outlineLevel="0" collapsed="false">
      <c r="A200" s="194"/>
      <c r="B200" s="195"/>
      <c r="C200" s="196"/>
      <c r="D200" s="236"/>
      <c r="E200" s="238" t="n">
        <f aca="false">IF(Analiza!G$80="","",Analiza!G$80)</f>
        <v>2016</v>
      </c>
      <c r="F200" s="238" t="n">
        <f aca="false">IF(Analiza!H$80="","",Analiza!H$80)</f>
        <v>2017</v>
      </c>
      <c r="G200" s="238" t="n">
        <f aca="false">IF(Analiza!I$80="","",Analiza!I$80)</f>
        <v>2018</v>
      </c>
      <c r="H200" s="238" t="n">
        <f aca="false">IF(Analiza!J$80="","",Analiza!J$80)</f>
        <v>2019</v>
      </c>
      <c r="I200" s="238" t="n">
        <f aca="false">IF(Analiza!K$80="","",Analiza!K$80)</f>
        <v>2020</v>
      </c>
      <c r="J200" s="238" t="n">
        <f aca="false">IF(Analiza!L$80="","",Analiza!L$80)</f>
        <v>2021</v>
      </c>
      <c r="K200" s="238" t="n">
        <f aca="false">IF(Analiza!M$80="","",Analiza!M$80)</f>
        <v>2022</v>
      </c>
      <c r="L200" s="238" t="n">
        <f aca="false">IF(Analiza!N$80="","",Analiza!N$80)</f>
        <v>2023</v>
      </c>
      <c r="M200" s="238" t="n">
        <f aca="false">IF(Analiza!O$80="","",Analiza!O$80)</f>
        <v>2024</v>
      </c>
      <c r="N200" s="238" t="n">
        <f aca="false">IF(Analiza!P$80="","",Analiza!P$80)</f>
        <v>2025</v>
      </c>
      <c r="O200" s="238" t="n">
        <f aca="false">IF(Analiza!Q$80="","",Analiza!Q$80)</f>
        <v>2026</v>
      </c>
      <c r="P200" s="238" t="n">
        <f aca="false">IF(Analiza!R$80="","",Analiza!R$80)</f>
        <v>2027</v>
      </c>
      <c r="Q200" s="238" t="n">
        <f aca="false">IF(Analiza!S$80="","",Analiza!S$80)</f>
        <v>2028</v>
      </c>
      <c r="R200" s="238" t="n">
        <f aca="false">IF(Analiza!T$80="","",Analiza!T$80)</f>
        <v>2029</v>
      </c>
      <c r="S200" s="238" t="n">
        <f aca="false">IF(Analiza!U$80="","",Analiza!U$80)</f>
        <v>2030</v>
      </c>
      <c r="T200" s="238" t="str">
        <f aca="false">IF(Analiza!V$80="","",Analiza!V$80)</f>
        <v/>
      </c>
      <c r="U200" s="238" t="str">
        <f aca="false">IF(Analiza!W$80="","",Analiza!W$80)</f>
        <v/>
      </c>
      <c r="V200" s="238" t="str">
        <f aca="false">IF(Analiza!X$80="","",Analiza!X$80)</f>
        <v/>
      </c>
      <c r="W200" s="238" t="str">
        <f aca="false">IF(Analiza!Y$80="","",Analiza!Y$80)</f>
        <v/>
      </c>
      <c r="X200" s="238" t="str">
        <f aca="false">IF(Analiza!Z$80="","",Analiza!Z$80)</f>
        <v/>
      </c>
      <c r="Y200" s="238" t="str">
        <f aca="false">IF(Analiza!AA$80="","",Analiza!AA$80)</f>
        <v/>
      </c>
      <c r="Z200" s="238" t="str">
        <f aca="false">IF(Analiza!AB$80="","",Analiza!AB$80)</f>
        <v/>
      </c>
      <c r="AA200" s="238" t="str">
        <f aca="false">IF(Analiza!AC$80="","",Analiza!AC$80)</f>
        <v/>
      </c>
      <c r="AB200" s="238" t="str">
        <f aca="false">IF(Analiza!AD$80="","",Analiza!AD$80)</f>
        <v/>
      </c>
      <c r="AC200" s="238" t="str">
        <f aca="false">IF(Analiza!AE$80="","",Analiza!AE$80)</f>
        <v/>
      </c>
      <c r="AD200" s="238" t="str">
        <f aca="false">IF(Analiza!AF$80="","",Analiza!AF$80)</f>
        <v/>
      </c>
      <c r="AE200" s="238" t="str">
        <f aca="false">IF(Analiza!AG$80="","",Analiza!AG$80)</f>
        <v/>
      </c>
      <c r="AF200" s="238" t="str">
        <f aca="false">IF(Analiza!AH$80="","",Analiza!AH$80)</f>
        <v/>
      </c>
      <c r="AG200" s="238" t="str">
        <f aca="false">IF(Analiza!AI$80="","",Analiza!AI$80)</f>
        <v/>
      </c>
      <c r="AH200" s="238" t="str">
        <f aca="false">IF(Analiza!AJ$80="","",Analiza!AJ$80)</f>
        <v/>
      </c>
    </row>
    <row r="201" s="17" customFormat="true" ht="11.25" hidden="false" customHeight="false" outlineLevel="0" collapsed="false">
      <c r="A201" s="161" t="str">
        <f aca="false">IF(A187="","",A187)</f>
        <v/>
      </c>
      <c r="B201" s="162" t="str">
        <f aca="false">IF(B187="","",B187)</f>
        <v/>
      </c>
      <c r="C201" s="244" t="str">
        <f aca="false">IF(C187="","",CONCATENATE("zł/",C187))</f>
        <v/>
      </c>
      <c r="D201" s="251"/>
      <c r="E201" s="215"/>
      <c r="F201" s="215"/>
      <c r="G201" s="215"/>
      <c r="H201" s="215"/>
      <c r="I201" s="215"/>
      <c r="J201" s="215"/>
      <c r="K201" s="215"/>
      <c r="L201" s="215"/>
      <c r="M201" s="215"/>
      <c r="N201" s="215"/>
      <c r="O201" s="215"/>
      <c r="P201" s="215"/>
      <c r="Q201" s="215"/>
      <c r="R201" s="215"/>
      <c r="S201" s="215"/>
      <c r="T201" s="215"/>
      <c r="U201" s="215"/>
      <c r="V201" s="215"/>
      <c r="W201" s="215"/>
      <c r="X201" s="215"/>
      <c r="Y201" s="215"/>
      <c r="Z201" s="215"/>
      <c r="AA201" s="215"/>
      <c r="AB201" s="215"/>
      <c r="AC201" s="215"/>
      <c r="AD201" s="215"/>
      <c r="AE201" s="215"/>
      <c r="AF201" s="215"/>
      <c r="AG201" s="215"/>
      <c r="AH201" s="216"/>
      <c r="AI201" s="18"/>
      <c r="AJ201" s="252"/>
      <c r="AN201" s="253"/>
    </row>
    <row r="202" s="17" customFormat="true" ht="11.25" hidden="false" customHeight="false" outlineLevel="0" collapsed="false">
      <c r="A202" s="170" t="str">
        <f aca="false">IF(A188="","",A188)</f>
        <v/>
      </c>
      <c r="B202" s="171" t="str">
        <f aca="false">IF(B188="","",B188)</f>
        <v/>
      </c>
      <c r="C202" s="245" t="str">
        <f aca="false">IF(C188="","",CONCATENATE("zł/",C188))</f>
        <v/>
      </c>
      <c r="D202" s="254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20"/>
      <c r="AI202" s="18"/>
      <c r="AJ202" s="252"/>
      <c r="AN202" s="253"/>
    </row>
    <row r="203" s="17" customFormat="true" ht="11.25" hidden="false" customHeight="false" outlineLevel="0" collapsed="false">
      <c r="A203" s="170" t="str">
        <f aca="false">IF(A189="","",A189)</f>
        <v/>
      </c>
      <c r="B203" s="171" t="str">
        <f aca="false">IF(B189="","",B189)</f>
        <v/>
      </c>
      <c r="C203" s="245" t="str">
        <f aca="false">IF(C189="","",CONCATENATE("zł/",C189))</f>
        <v/>
      </c>
      <c r="D203" s="254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20"/>
      <c r="AI203" s="18"/>
      <c r="AJ203" s="252"/>
      <c r="AN203" s="253"/>
    </row>
    <row r="204" s="17" customFormat="true" ht="11.25" hidden="false" customHeight="false" outlineLevel="0" collapsed="false">
      <c r="A204" s="170" t="str">
        <f aca="false">IF(A190="","",A190)</f>
        <v/>
      </c>
      <c r="B204" s="171" t="str">
        <f aca="false">IF(B190="","",B190)</f>
        <v/>
      </c>
      <c r="C204" s="245" t="str">
        <f aca="false">IF(C190="","",CONCATENATE("zł/",C190))</f>
        <v/>
      </c>
      <c r="D204" s="254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20"/>
      <c r="AI204" s="18"/>
      <c r="AJ204" s="252"/>
      <c r="AN204" s="253"/>
    </row>
    <row r="205" s="17" customFormat="true" ht="11.25" hidden="false" customHeight="false" outlineLevel="0" collapsed="false">
      <c r="A205" s="170" t="str">
        <f aca="false">IF(A191="","",A191)</f>
        <v/>
      </c>
      <c r="B205" s="171" t="str">
        <f aca="false">IF(B191="","",B191)</f>
        <v/>
      </c>
      <c r="C205" s="245" t="str">
        <f aca="false">IF(C191="","",CONCATENATE("zł/",C191))</f>
        <v/>
      </c>
      <c r="D205" s="254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20"/>
      <c r="AI205" s="18"/>
      <c r="AJ205" s="252"/>
      <c r="AN205" s="253"/>
    </row>
    <row r="206" s="17" customFormat="true" ht="11.25" hidden="false" customHeight="false" outlineLevel="0" collapsed="false">
      <c r="A206" s="170" t="str">
        <f aca="false">IF(A192="","",A192)</f>
        <v/>
      </c>
      <c r="B206" s="171" t="str">
        <f aca="false">IF(B192="","",B192)</f>
        <v/>
      </c>
      <c r="C206" s="245" t="str">
        <f aca="false">IF(C192="","",CONCATENATE("zł/",C192))</f>
        <v/>
      </c>
      <c r="D206" s="254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20"/>
      <c r="AI206" s="18"/>
      <c r="AJ206" s="252"/>
      <c r="AN206" s="253"/>
    </row>
    <row r="207" s="193" customFormat="true" ht="11.25" hidden="false" customHeight="false" outlineLevel="0" collapsed="false">
      <c r="A207" s="170" t="str">
        <f aca="false">IF(A193="","",A193)</f>
        <v/>
      </c>
      <c r="B207" s="171" t="str">
        <f aca="false">IF(B193="","",B193)</f>
        <v/>
      </c>
      <c r="C207" s="245" t="str">
        <f aca="false">IF(C193="","",CONCATENATE("zł/",C193))</f>
        <v/>
      </c>
      <c r="D207" s="254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20"/>
    </row>
    <row r="208" s="193" customFormat="true" ht="11.25" hidden="false" customHeight="false" outlineLevel="0" collapsed="false">
      <c r="A208" s="170" t="str">
        <f aca="false">IF(A194="","",A194)</f>
        <v/>
      </c>
      <c r="B208" s="171" t="str">
        <f aca="false">IF(B194="","",B194)</f>
        <v/>
      </c>
      <c r="C208" s="245" t="str">
        <f aca="false">IF(C194="","",CONCATENATE("zł/",C194))</f>
        <v/>
      </c>
      <c r="D208" s="254"/>
      <c r="E208" s="219"/>
      <c r="F208" s="219"/>
      <c r="G208" s="219"/>
      <c r="H208" s="219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20"/>
    </row>
    <row r="209" s="193" customFormat="true" ht="11.25" hidden="false" customHeight="false" outlineLevel="0" collapsed="false">
      <c r="A209" s="170" t="str">
        <f aca="false">IF(A195="","",A195)</f>
        <v/>
      </c>
      <c r="B209" s="171" t="str">
        <f aca="false">IF(B195="","",B195)</f>
        <v/>
      </c>
      <c r="C209" s="245" t="str">
        <f aca="false">IF(C195="","",CONCATENATE("zł/",C195))</f>
        <v/>
      </c>
      <c r="D209" s="254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20"/>
    </row>
    <row r="210" s="17" customFormat="true" ht="12" hidden="false" customHeight="false" outlineLevel="0" collapsed="false">
      <c r="A210" s="255" t="str">
        <f aca="false">IF(A196="","",A196)</f>
        <v/>
      </c>
      <c r="B210" s="179" t="str">
        <f aca="false">IF(B196="","",B196)</f>
        <v/>
      </c>
      <c r="C210" s="256" t="str">
        <f aca="false">IF(C196="","",CONCATENATE("zł/",C196))</f>
        <v/>
      </c>
      <c r="D210" s="257"/>
      <c r="E210" s="242"/>
      <c r="F210" s="242"/>
      <c r="G210" s="242"/>
      <c r="H210" s="242"/>
      <c r="I210" s="242"/>
      <c r="J210" s="242"/>
      <c r="K210" s="242"/>
      <c r="L210" s="242"/>
      <c r="M210" s="242"/>
      <c r="N210" s="242"/>
      <c r="O210" s="242"/>
      <c r="P210" s="242"/>
      <c r="Q210" s="242"/>
      <c r="R210" s="242"/>
      <c r="S210" s="242"/>
      <c r="T210" s="242"/>
      <c r="U210" s="242"/>
      <c r="V210" s="242"/>
      <c r="W210" s="242"/>
      <c r="X210" s="242"/>
      <c r="Y210" s="242"/>
      <c r="Z210" s="242"/>
      <c r="AA210" s="242"/>
      <c r="AB210" s="242"/>
      <c r="AC210" s="242"/>
      <c r="AD210" s="242"/>
      <c r="AE210" s="242"/>
      <c r="AF210" s="242"/>
      <c r="AG210" s="242"/>
      <c r="AH210" s="243"/>
      <c r="AI210" s="18"/>
      <c r="AJ210" s="252"/>
      <c r="AN210" s="253"/>
    </row>
    <row r="211" s="17" customFormat="true" ht="12" hidden="false" customHeight="false" outlineLevel="0" collapsed="false">
      <c r="A211" s="170" t="s">
        <v>125</v>
      </c>
      <c r="B211" s="258" t="s">
        <v>126</v>
      </c>
      <c r="C211" s="259" t="s">
        <v>21</v>
      </c>
      <c r="D211" s="245" t="s">
        <v>86</v>
      </c>
      <c r="E211" s="260"/>
      <c r="F211" s="261"/>
      <c r="G211" s="261"/>
      <c r="H211" s="261"/>
      <c r="I211" s="261"/>
      <c r="J211" s="261"/>
      <c r="K211" s="261"/>
      <c r="L211" s="261"/>
      <c r="M211" s="261"/>
      <c r="N211" s="261"/>
      <c r="O211" s="261"/>
      <c r="P211" s="261"/>
      <c r="Q211" s="261"/>
      <c r="R211" s="261"/>
      <c r="S211" s="261"/>
      <c r="T211" s="261"/>
      <c r="U211" s="261"/>
      <c r="V211" s="261"/>
      <c r="W211" s="261"/>
      <c r="X211" s="261"/>
      <c r="Y211" s="261"/>
      <c r="Z211" s="261"/>
      <c r="AA211" s="261"/>
      <c r="AB211" s="261"/>
      <c r="AC211" s="261"/>
      <c r="AD211" s="261"/>
      <c r="AE211" s="261"/>
      <c r="AF211" s="261"/>
      <c r="AG211" s="261"/>
      <c r="AH211" s="262"/>
      <c r="AI211" s="18"/>
      <c r="AJ211" s="252"/>
      <c r="AN211" s="253"/>
    </row>
    <row r="212" s="250" customFormat="true" ht="19.5" hidden="false" customHeight="true" outlineLevel="0" collapsed="false">
      <c r="A212" s="249"/>
      <c r="B212" s="250" t="s">
        <v>127</v>
      </c>
      <c r="E212" s="263"/>
      <c r="F212" s="263"/>
      <c r="G212" s="263"/>
      <c r="H212" s="263"/>
      <c r="I212" s="263"/>
      <c r="J212" s="263"/>
      <c r="K212" s="263"/>
      <c r="L212" s="263"/>
      <c r="M212" s="263"/>
      <c r="N212" s="263"/>
      <c r="O212" s="263"/>
      <c r="P212" s="263"/>
      <c r="Q212" s="263"/>
      <c r="R212" s="263"/>
      <c r="S212" s="263"/>
      <c r="T212" s="263"/>
      <c r="U212" s="263"/>
      <c r="V212" s="263"/>
      <c r="W212" s="263"/>
      <c r="X212" s="263"/>
      <c r="Y212" s="263"/>
      <c r="Z212" s="263"/>
      <c r="AA212" s="263"/>
      <c r="AB212" s="263"/>
      <c r="AC212" s="263"/>
      <c r="AD212" s="263"/>
      <c r="AE212" s="263"/>
      <c r="AF212" s="263"/>
      <c r="AG212" s="263"/>
      <c r="AH212" s="263"/>
    </row>
    <row r="213" s="67" customFormat="true" ht="11.25" hidden="false" customHeight="true" outlineLevel="0" collapsed="false">
      <c r="A213" s="194" t="s">
        <v>63</v>
      </c>
      <c r="B213" s="195" t="s">
        <v>128</v>
      </c>
      <c r="C213" s="196" t="s">
        <v>54</v>
      </c>
      <c r="D213" s="196" t="s">
        <v>73</v>
      </c>
      <c r="E213" s="237" t="str">
        <f aca="false">IF(Analiza!G$79="","",Analiza!G$79)</f>
        <v>Faza oper.</v>
      </c>
      <c r="F213" s="237" t="str">
        <f aca="false">IF(Analiza!H$79="","",Analiza!H$79)</f>
        <v>Faza oper.</v>
      </c>
      <c r="G213" s="237" t="str">
        <f aca="false">IF(Analiza!I$79="","",Analiza!I$79)</f>
        <v>Faza oper.</v>
      </c>
      <c r="H213" s="237" t="str">
        <f aca="false">IF(Analiza!J$79="","",Analiza!J$79)</f>
        <v>Faza oper.</v>
      </c>
      <c r="I213" s="237" t="str">
        <f aca="false">IF(Analiza!K$79="","",Analiza!K$79)</f>
        <v>Faza oper.</v>
      </c>
      <c r="J213" s="237" t="str">
        <f aca="false">IF(Analiza!L$79="","",Analiza!L$79)</f>
        <v>Faza oper.</v>
      </c>
      <c r="K213" s="237" t="str">
        <f aca="false">IF(Analiza!M$79="","",Analiza!M$79)</f>
        <v>Faza oper.</v>
      </c>
      <c r="L213" s="237" t="str">
        <f aca="false">IF(Analiza!N$79="","",Analiza!N$79)</f>
        <v>Faza oper.</v>
      </c>
      <c r="M213" s="237" t="str">
        <f aca="false">IF(Analiza!O$79="","",Analiza!O$79)</f>
        <v>Faza oper.</v>
      </c>
      <c r="N213" s="237" t="str">
        <f aca="false">IF(Analiza!P$79="","",Analiza!P$79)</f>
        <v>Faza oper.</v>
      </c>
      <c r="O213" s="237" t="str">
        <f aca="false">IF(Analiza!Q$79="","",Analiza!Q$79)</f>
        <v>Faza oper.</v>
      </c>
      <c r="P213" s="237" t="str">
        <f aca="false">IF(Analiza!R$79="","",Analiza!R$79)</f>
        <v>Faza oper.</v>
      </c>
      <c r="Q213" s="237" t="str">
        <f aca="false">IF(Analiza!S$79="","",Analiza!S$79)</f>
        <v>Faza oper.</v>
      </c>
      <c r="R213" s="237" t="str">
        <f aca="false">IF(Analiza!T$79="","",Analiza!T$79)</f>
        <v>Faza oper.</v>
      </c>
      <c r="S213" s="237" t="str">
        <f aca="false">IF(Analiza!U$79="","",Analiza!U$79)</f>
        <v>Faza oper.</v>
      </c>
      <c r="T213" s="237" t="str">
        <f aca="false">IF(Analiza!V$79="","",Analiza!V$79)</f>
        <v/>
      </c>
      <c r="U213" s="237" t="str">
        <f aca="false">IF(Analiza!W$79="","",Analiza!W$79)</f>
        <v/>
      </c>
      <c r="V213" s="237" t="str">
        <f aca="false">IF(Analiza!X$79="","",Analiza!X$79)</f>
        <v/>
      </c>
      <c r="W213" s="237" t="str">
        <f aca="false">IF(Analiza!Y$79="","",Analiza!Y$79)</f>
        <v/>
      </c>
      <c r="X213" s="237" t="str">
        <f aca="false">IF(Analiza!Z$79="","",Analiza!Z$79)</f>
        <v/>
      </c>
      <c r="Y213" s="237" t="str">
        <f aca="false">IF(Analiza!AA$79="","",Analiza!AA$79)</f>
        <v/>
      </c>
      <c r="Z213" s="237" t="str">
        <f aca="false">IF(Analiza!AB$79="","",Analiza!AB$79)</f>
        <v/>
      </c>
      <c r="AA213" s="237" t="str">
        <f aca="false">IF(Analiza!AC$79="","",Analiza!AC$79)</f>
        <v/>
      </c>
      <c r="AB213" s="237" t="str">
        <f aca="false">IF(Analiza!AD$79="","",Analiza!AD$79)</f>
        <v/>
      </c>
      <c r="AC213" s="237" t="str">
        <f aca="false">IF(Analiza!AE$79="","",Analiza!AE$79)</f>
        <v/>
      </c>
      <c r="AD213" s="237" t="str">
        <f aca="false">IF(Analiza!AF$79="","",Analiza!AF$79)</f>
        <v/>
      </c>
      <c r="AE213" s="237" t="str">
        <f aca="false">IF(Analiza!AG$79="","",Analiza!AG$79)</f>
        <v/>
      </c>
      <c r="AF213" s="237" t="str">
        <f aca="false">IF(Analiza!AH$79="","",Analiza!AH$79)</f>
        <v/>
      </c>
      <c r="AG213" s="237" t="str">
        <f aca="false">IF(Analiza!AI$79="","",Analiza!AI$79)</f>
        <v/>
      </c>
      <c r="AH213" s="237" t="str">
        <f aca="false">IF(Analiza!AJ$79="","",Analiza!AJ$79)</f>
        <v/>
      </c>
    </row>
    <row r="214" s="67" customFormat="true" ht="11.25" hidden="false" customHeight="true" outlineLevel="0" collapsed="false">
      <c r="A214" s="194"/>
      <c r="B214" s="195"/>
      <c r="C214" s="196"/>
      <c r="D214" s="196"/>
      <c r="E214" s="238" t="n">
        <f aca="false">IF(Analiza!G$80="","",Analiza!G$80)</f>
        <v>2016</v>
      </c>
      <c r="F214" s="238" t="n">
        <f aca="false">IF(Analiza!H$80="","",Analiza!H$80)</f>
        <v>2017</v>
      </c>
      <c r="G214" s="238" t="n">
        <f aca="false">IF(Analiza!I$80="","",Analiza!I$80)</f>
        <v>2018</v>
      </c>
      <c r="H214" s="238" t="n">
        <f aca="false">IF(Analiza!J$80="","",Analiza!J$80)</f>
        <v>2019</v>
      </c>
      <c r="I214" s="238" t="n">
        <f aca="false">IF(Analiza!K$80="","",Analiza!K$80)</f>
        <v>2020</v>
      </c>
      <c r="J214" s="238" t="n">
        <f aca="false">IF(Analiza!L$80="","",Analiza!L$80)</f>
        <v>2021</v>
      </c>
      <c r="K214" s="238" t="n">
        <f aca="false">IF(Analiza!M$80="","",Analiza!M$80)</f>
        <v>2022</v>
      </c>
      <c r="L214" s="238" t="n">
        <f aca="false">IF(Analiza!N$80="","",Analiza!N$80)</f>
        <v>2023</v>
      </c>
      <c r="M214" s="238" t="n">
        <f aca="false">IF(Analiza!O$80="","",Analiza!O$80)</f>
        <v>2024</v>
      </c>
      <c r="N214" s="238" t="n">
        <f aca="false">IF(Analiza!P$80="","",Analiza!P$80)</f>
        <v>2025</v>
      </c>
      <c r="O214" s="238" t="n">
        <f aca="false">IF(Analiza!Q$80="","",Analiza!Q$80)</f>
        <v>2026</v>
      </c>
      <c r="P214" s="238" t="n">
        <f aca="false">IF(Analiza!R$80="","",Analiza!R$80)</f>
        <v>2027</v>
      </c>
      <c r="Q214" s="238" t="n">
        <f aca="false">IF(Analiza!S$80="","",Analiza!S$80)</f>
        <v>2028</v>
      </c>
      <c r="R214" s="238" t="n">
        <f aca="false">IF(Analiza!T$80="","",Analiza!T$80)</f>
        <v>2029</v>
      </c>
      <c r="S214" s="238" t="n">
        <f aca="false">IF(Analiza!U$80="","",Analiza!U$80)</f>
        <v>2030</v>
      </c>
      <c r="T214" s="238" t="str">
        <f aca="false">IF(Analiza!V$80="","",Analiza!V$80)</f>
        <v/>
      </c>
      <c r="U214" s="238" t="str">
        <f aca="false">IF(Analiza!W$80="","",Analiza!W$80)</f>
        <v/>
      </c>
      <c r="V214" s="238" t="str">
        <f aca="false">IF(Analiza!X$80="","",Analiza!X$80)</f>
        <v/>
      </c>
      <c r="W214" s="238" t="str">
        <f aca="false">IF(Analiza!Y$80="","",Analiza!Y$80)</f>
        <v/>
      </c>
      <c r="X214" s="238" t="str">
        <f aca="false">IF(Analiza!Z$80="","",Analiza!Z$80)</f>
        <v/>
      </c>
      <c r="Y214" s="238" t="str">
        <f aca="false">IF(Analiza!AA$80="","",Analiza!AA$80)</f>
        <v/>
      </c>
      <c r="Z214" s="238" t="str">
        <f aca="false">IF(Analiza!AB$80="","",Analiza!AB$80)</f>
        <v/>
      </c>
      <c r="AA214" s="238" t="str">
        <f aca="false">IF(Analiza!AC$80="","",Analiza!AC$80)</f>
        <v/>
      </c>
      <c r="AB214" s="238" t="str">
        <f aca="false">IF(Analiza!AD$80="","",Analiza!AD$80)</f>
        <v/>
      </c>
      <c r="AC214" s="238" t="str">
        <f aca="false">IF(Analiza!AE$80="","",Analiza!AE$80)</f>
        <v/>
      </c>
      <c r="AD214" s="238" t="str">
        <f aca="false">IF(Analiza!AF$80="","",Analiza!AF$80)</f>
        <v/>
      </c>
      <c r="AE214" s="238" t="str">
        <f aca="false">IF(Analiza!AG$80="","",Analiza!AG$80)</f>
        <v/>
      </c>
      <c r="AF214" s="238" t="str">
        <f aca="false">IF(Analiza!AH$80="","",Analiza!AH$80)</f>
        <v/>
      </c>
      <c r="AG214" s="238" t="str">
        <f aca="false">IF(Analiza!AI$80="","",Analiza!AI$80)</f>
        <v/>
      </c>
      <c r="AH214" s="238" t="str">
        <f aca="false">IF(Analiza!AJ$80="","",Analiza!AJ$80)</f>
        <v/>
      </c>
    </row>
    <row r="215" s="17" customFormat="true" ht="11.25" hidden="false" customHeight="false" outlineLevel="0" collapsed="false">
      <c r="A215" s="161" t="str">
        <f aca="false">IF(A201="","",A201)</f>
        <v/>
      </c>
      <c r="B215" s="162" t="str">
        <f aca="false">IF(B201="","",B201)</f>
        <v/>
      </c>
      <c r="C215" s="264" t="str">
        <f aca="false">IF(C201="","",C201)</f>
        <v/>
      </c>
      <c r="D215" s="265" t="str">
        <f aca="false">IF(D201="","",D201)</f>
        <v/>
      </c>
      <c r="E215" s="214"/>
      <c r="F215" s="215"/>
      <c r="G215" s="215"/>
      <c r="H215" s="215"/>
      <c r="I215" s="215"/>
      <c r="J215" s="215"/>
      <c r="K215" s="215"/>
      <c r="L215" s="215"/>
      <c r="M215" s="215"/>
      <c r="N215" s="215"/>
      <c r="O215" s="215"/>
      <c r="P215" s="215"/>
      <c r="Q215" s="215"/>
      <c r="R215" s="215"/>
      <c r="S215" s="215"/>
      <c r="T215" s="215"/>
      <c r="U215" s="215"/>
      <c r="V215" s="215"/>
      <c r="W215" s="215"/>
      <c r="X215" s="215"/>
      <c r="Y215" s="215"/>
      <c r="Z215" s="215"/>
      <c r="AA215" s="215"/>
      <c r="AB215" s="215"/>
      <c r="AC215" s="215"/>
      <c r="AD215" s="215"/>
      <c r="AE215" s="215"/>
      <c r="AF215" s="215"/>
      <c r="AG215" s="215"/>
      <c r="AH215" s="216"/>
      <c r="AI215" s="18"/>
      <c r="AJ215" s="252"/>
      <c r="AN215" s="253"/>
    </row>
    <row r="216" s="17" customFormat="true" ht="11.25" hidden="false" customHeight="false" outlineLevel="0" collapsed="false">
      <c r="A216" s="170" t="str">
        <f aca="false">IF(A202="","",A202)</f>
        <v/>
      </c>
      <c r="B216" s="171" t="str">
        <f aca="false">IF(B202="","",B202)</f>
        <v/>
      </c>
      <c r="C216" s="259" t="str">
        <f aca="false">IF(C202="","",C202)</f>
        <v/>
      </c>
      <c r="D216" s="266" t="str">
        <f aca="false">IF(D202="","",D202)</f>
        <v/>
      </c>
      <c r="E216" s="218"/>
      <c r="F216" s="219"/>
      <c r="G216" s="219"/>
      <c r="H216" s="219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20"/>
      <c r="AI216" s="18"/>
      <c r="AJ216" s="252"/>
      <c r="AN216" s="253"/>
    </row>
    <row r="217" s="17" customFormat="true" ht="11.25" hidden="false" customHeight="false" outlineLevel="0" collapsed="false">
      <c r="A217" s="170" t="str">
        <f aca="false">IF(A203="","",A203)</f>
        <v/>
      </c>
      <c r="B217" s="171" t="str">
        <f aca="false">IF(B203="","",B203)</f>
        <v/>
      </c>
      <c r="C217" s="259" t="str">
        <f aca="false">IF(C203="","",C203)</f>
        <v/>
      </c>
      <c r="D217" s="266" t="str">
        <f aca="false">IF(D203="","",D203)</f>
        <v/>
      </c>
      <c r="E217" s="218"/>
      <c r="F217" s="219"/>
      <c r="G217" s="219"/>
      <c r="H217" s="219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20"/>
      <c r="AI217" s="18"/>
      <c r="AJ217" s="252"/>
      <c r="AN217" s="253"/>
    </row>
    <row r="218" s="17" customFormat="true" ht="11.25" hidden="false" customHeight="false" outlineLevel="0" collapsed="false">
      <c r="A218" s="170" t="str">
        <f aca="false">IF(A204="","",A204)</f>
        <v/>
      </c>
      <c r="B218" s="171" t="str">
        <f aca="false">IF(B204="","",B204)</f>
        <v/>
      </c>
      <c r="C218" s="259" t="str">
        <f aca="false">IF(C204="","",C204)</f>
        <v/>
      </c>
      <c r="D218" s="266" t="str">
        <f aca="false">IF(D204="","",D204)</f>
        <v/>
      </c>
      <c r="E218" s="218"/>
      <c r="F218" s="219"/>
      <c r="G218" s="219"/>
      <c r="H218" s="219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20"/>
      <c r="AI218" s="18"/>
      <c r="AJ218" s="252"/>
      <c r="AN218" s="253"/>
    </row>
    <row r="219" s="17" customFormat="true" ht="11.25" hidden="false" customHeight="false" outlineLevel="0" collapsed="false">
      <c r="A219" s="170" t="str">
        <f aca="false">IF(A205="","",A205)</f>
        <v/>
      </c>
      <c r="B219" s="171" t="str">
        <f aca="false">IF(B205="","",B205)</f>
        <v/>
      </c>
      <c r="C219" s="259" t="str">
        <f aca="false">IF(C205="","",C205)</f>
        <v/>
      </c>
      <c r="D219" s="266" t="str">
        <f aca="false">IF(D205="","",D205)</f>
        <v/>
      </c>
      <c r="E219" s="218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20"/>
      <c r="AI219" s="18"/>
      <c r="AJ219" s="252"/>
      <c r="AN219" s="253"/>
    </row>
    <row r="220" s="17" customFormat="true" ht="11.25" hidden="false" customHeight="false" outlineLevel="0" collapsed="false">
      <c r="A220" s="170" t="str">
        <f aca="false">IF(A206="","",A206)</f>
        <v/>
      </c>
      <c r="B220" s="171" t="str">
        <f aca="false">IF(B206="","",B206)</f>
        <v/>
      </c>
      <c r="C220" s="259" t="str">
        <f aca="false">IF(C206="","",C206)</f>
        <v/>
      </c>
      <c r="D220" s="266" t="str">
        <f aca="false">IF(D206="","",D206)</f>
        <v/>
      </c>
      <c r="E220" s="218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20"/>
      <c r="AI220" s="18"/>
      <c r="AJ220" s="252"/>
      <c r="AN220" s="253"/>
    </row>
    <row r="221" s="193" customFormat="true" ht="11.25" hidden="false" customHeight="false" outlineLevel="0" collapsed="false">
      <c r="A221" s="170" t="str">
        <f aca="false">IF(A207="","",A207)</f>
        <v/>
      </c>
      <c r="B221" s="171" t="str">
        <f aca="false">IF(B207="","",B207)</f>
        <v/>
      </c>
      <c r="C221" s="259" t="str">
        <f aca="false">IF(C207="","",C207)</f>
        <v/>
      </c>
      <c r="D221" s="266" t="str">
        <f aca="false">IF(D207="","",D207)</f>
        <v/>
      </c>
      <c r="E221" s="218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20"/>
    </row>
    <row r="222" s="193" customFormat="true" ht="11.25" hidden="false" customHeight="false" outlineLevel="0" collapsed="false">
      <c r="A222" s="170" t="str">
        <f aca="false">IF(A208="","",A208)</f>
        <v/>
      </c>
      <c r="B222" s="171" t="str">
        <f aca="false">IF(B208="","",B208)</f>
        <v/>
      </c>
      <c r="C222" s="259" t="str">
        <f aca="false">IF(C208="","",C208)</f>
        <v/>
      </c>
      <c r="D222" s="266" t="str">
        <f aca="false">IF(D208="","",D208)</f>
        <v/>
      </c>
      <c r="E222" s="218"/>
      <c r="F222" s="219"/>
      <c r="G222" s="219"/>
      <c r="H222" s="219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20"/>
    </row>
    <row r="223" s="193" customFormat="true" ht="11.25" hidden="false" customHeight="false" outlineLevel="0" collapsed="false">
      <c r="A223" s="170" t="str">
        <f aca="false">IF(A209="","",A209)</f>
        <v/>
      </c>
      <c r="B223" s="171" t="str">
        <f aca="false">IF(B209="","",B209)</f>
        <v/>
      </c>
      <c r="C223" s="259" t="str">
        <f aca="false">IF(C209="","",C209)</f>
        <v/>
      </c>
      <c r="D223" s="266" t="str">
        <f aca="false">IF(D209="","",D209)</f>
        <v/>
      </c>
      <c r="E223" s="218"/>
      <c r="F223" s="219"/>
      <c r="G223" s="219"/>
      <c r="H223" s="219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20"/>
    </row>
    <row r="224" s="17" customFormat="true" ht="12" hidden="false" customHeight="false" outlineLevel="0" collapsed="false">
      <c r="A224" s="255" t="str">
        <f aca="false">IF(A210="","",A210)</f>
        <v/>
      </c>
      <c r="B224" s="179" t="str">
        <f aca="false">IF(B210="","",B210)</f>
        <v/>
      </c>
      <c r="C224" s="267" t="str">
        <f aca="false">IF(C210="","",C210)</f>
        <v/>
      </c>
      <c r="D224" s="268" t="str">
        <f aca="false">IF(D210="","",D210)</f>
        <v/>
      </c>
      <c r="E224" s="246"/>
      <c r="F224" s="242"/>
      <c r="G224" s="242"/>
      <c r="H224" s="242"/>
      <c r="I224" s="242"/>
      <c r="J224" s="242"/>
      <c r="K224" s="242"/>
      <c r="L224" s="242"/>
      <c r="M224" s="242"/>
      <c r="N224" s="242"/>
      <c r="O224" s="242"/>
      <c r="P224" s="242"/>
      <c r="Q224" s="242"/>
      <c r="R224" s="242"/>
      <c r="S224" s="242"/>
      <c r="T224" s="242"/>
      <c r="U224" s="242"/>
      <c r="V224" s="242"/>
      <c r="W224" s="242"/>
      <c r="X224" s="242"/>
      <c r="Y224" s="242"/>
      <c r="Z224" s="242"/>
      <c r="AA224" s="242"/>
      <c r="AB224" s="242"/>
      <c r="AC224" s="242"/>
      <c r="AD224" s="242"/>
      <c r="AE224" s="242"/>
      <c r="AF224" s="242"/>
      <c r="AG224" s="242"/>
      <c r="AH224" s="243"/>
      <c r="AI224" s="18"/>
      <c r="AJ224" s="252"/>
      <c r="AN224" s="253"/>
    </row>
    <row r="225" s="17" customFormat="true" ht="12" hidden="false" customHeight="false" outlineLevel="0" collapsed="false">
      <c r="A225" s="170" t="s">
        <v>129</v>
      </c>
      <c r="B225" s="258" t="s">
        <v>126</v>
      </c>
      <c r="C225" s="259" t="s">
        <v>21</v>
      </c>
      <c r="D225" s="245" t="s">
        <v>86</v>
      </c>
      <c r="E225" s="260"/>
      <c r="F225" s="261"/>
      <c r="G225" s="261"/>
      <c r="H225" s="261"/>
      <c r="I225" s="261"/>
      <c r="J225" s="261"/>
      <c r="K225" s="261"/>
      <c r="L225" s="261"/>
      <c r="M225" s="261"/>
      <c r="N225" s="261"/>
      <c r="O225" s="261"/>
      <c r="P225" s="261"/>
      <c r="Q225" s="261"/>
      <c r="R225" s="261"/>
      <c r="S225" s="261"/>
      <c r="T225" s="261"/>
      <c r="U225" s="261"/>
      <c r="V225" s="261"/>
      <c r="W225" s="261"/>
      <c r="X225" s="261"/>
      <c r="Y225" s="261"/>
      <c r="Z225" s="261"/>
      <c r="AA225" s="261"/>
      <c r="AB225" s="261"/>
      <c r="AC225" s="261"/>
      <c r="AD225" s="261"/>
      <c r="AE225" s="261"/>
      <c r="AF225" s="261"/>
      <c r="AG225" s="261"/>
      <c r="AH225" s="262"/>
      <c r="AI225" s="18"/>
      <c r="AJ225" s="252"/>
      <c r="AN225" s="253"/>
    </row>
    <row r="226" s="250" customFormat="true" ht="19.5" hidden="false" customHeight="true" outlineLevel="0" collapsed="false">
      <c r="A226" s="249"/>
      <c r="B226" s="250" t="s">
        <v>130</v>
      </c>
      <c r="E226" s="263"/>
      <c r="F226" s="263"/>
      <c r="G226" s="263"/>
      <c r="H226" s="263"/>
      <c r="I226" s="263"/>
      <c r="J226" s="263"/>
      <c r="K226" s="263"/>
      <c r="L226" s="263"/>
      <c r="M226" s="263"/>
      <c r="N226" s="263"/>
      <c r="O226" s="263"/>
      <c r="P226" s="263"/>
      <c r="Q226" s="263"/>
      <c r="R226" s="263"/>
      <c r="S226" s="263"/>
      <c r="T226" s="263"/>
      <c r="U226" s="263"/>
      <c r="V226" s="263"/>
      <c r="W226" s="263"/>
      <c r="X226" s="263"/>
      <c r="Y226" s="263"/>
      <c r="Z226" s="263"/>
      <c r="AA226" s="263"/>
      <c r="AB226" s="263"/>
      <c r="AC226" s="263"/>
      <c r="AD226" s="263"/>
      <c r="AE226" s="263"/>
      <c r="AF226" s="263"/>
      <c r="AG226" s="263"/>
      <c r="AH226" s="263"/>
    </row>
    <row r="227" s="67" customFormat="true" ht="11.25" hidden="false" customHeight="true" outlineLevel="0" collapsed="false">
      <c r="A227" s="194" t="s">
        <v>56</v>
      </c>
      <c r="B227" s="195" t="s">
        <v>131</v>
      </c>
      <c r="C227" s="196" t="s">
        <v>54</v>
      </c>
      <c r="D227" s="237" t="str">
        <f aca="false">IF(Analiza!G$79="","",Analiza!G$79)</f>
        <v>Faza oper.</v>
      </c>
      <c r="E227" s="237" t="str">
        <f aca="false">IF(Analiza!H$79="","",Analiza!H$79)</f>
        <v>Faza oper.</v>
      </c>
      <c r="F227" s="237" t="str">
        <f aca="false">IF(Analiza!I$79="","",Analiza!I$79)</f>
        <v>Faza oper.</v>
      </c>
      <c r="G227" s="237" t="str">
        <f aca="false">IF(Analiza!J$79="","",Analiza!J$79)</f>
        <v>Faza oper.</v>
      </c>
      <c r="H227" s="237" t="str">
        <f aca="false">IF(Analiza!K$79="","",Analiza!K$79)</f>
        <v>Faza oper.</v>
      </c>
      <c r="I227" s="237" t="str">
        <f aca="false">IF(Analiza!L$79="","",Analiza!L$79)</f>
        <v>Faza oper.</v>
      </c>
      <c r="J227" s="237" t="str">
        <f aca="false">IF(Analiza!M$79="","",Analiza!M$79)</f>
        <v>Faza oper.</v>
      </c>
      <c r="K227" s="237" t="str">
        <f aca="false">IF(Analiza!N$79="","",Analiza!N$79)</f>
        <v>Faza oper.</v>
      </c>
      <c r="L227" s="237" t="str">
        <f aca="false">IF(Analiza!O$79="","",Analiza!O$79)</f>
        <v>Faza oper.</v>
      </c>
      <c r="M227" s="237" t="str">
        <f aca="false">IF(Analiza!P$79="","",Analiza!P$79)</f>
        <v>Faza oper.</v>
      </c>
      <c r="N227" s="237" t="str">
        <f aca="false">IF(Analiza!Q$79="","",Analiza!Q$79)</f>
        <v>Faza oper.</v>
      </c>
      <c r="O227" s="237" t="str">
        <f aca="false">IF(Analiza!R$79="","",Analiza!R$79)</f>
        <v>Faza oper.</v>
      </c>
      <c r="P227" s="237" t="str">
        <f aca="false">IF(Analiza!S$79="","",Analiza!S$79)</f>
        <v>Faza oper.</v>
      </c>
      <c r="Q227" s="237" t="str">
        <f aca="false">IF(Analiza!T$79="","",Analiza!T$79)</f>
        <v>Faza oper.</v>
      </c>
      <c r="R227" s="237" t="str">
        <f aca="false">IF(Analiza!U$79="","",Analiza!U$79)</f>
        <v>Faza oper.</v>
      </c>
      <c r="S227" s="237" t="str">
        <f aca="false">IF(Analiza!V$79="","",Analiza!V$79)</f>
        <v/>
      </c>
      <c r="T227" s="237" t="str">
        <f aca="false">IF(Analiza!W$79="","",Analiza!W$79)</f>
        <v/>
      </c>
      <c r="U227" s="237" t="str">
        <f aca="false">IF(Analiza!X$79="","",Analiza!X$79)</f>
        <v/>
      </c>
      <c r="V227" s="237" t="str">
        <f aca="false">IF(Analiza!Y$79="","",Analiza!Y$79)</f>
        <v/>
      </c>
      <c r="W227" s="237" t="str">
        <f aca="false">IF(Analiza!Z$79="","",Analiza!Z$79)</f>
        <v/>
      </c>
      <c r="X227" s="237" t="str">
        <f aca="false">IF(Analiza!AA$79="","",Analiza!AA$79)</f>
        <v/>
      </c>
      <c r="Y227" s="237" t="str">
        <f aca="false">IF(Analiza!AB$79="","",Analiza!AB$79)</f>
        <v/>
      </c>
      <c r="Z227" s="237" t="str">
        <f aca="false">IF(Analiza!AC$79="","",Analiza!AC$79)</f>
        <v/>
      </c>
      <c r="AA227" s="237" t="str">
        <f aca="false">IF(Analiza!AD$79="","",Analiza!AD$79)</f>
        <v/>
      </c>
      <c r="AB227" s="237" t="str">
        <f aca="false">IF(Analiza!AE$79="","",Analiza!AE$79)</f>
        <v/>
      </c>
      <c r="AC227" s="237" t="str">
        <f aca="false">IF(Analiza!AF$79="","",Analiza!AF$79)</f>
        <v/>
      </c>
      <c r="AD227" s="237" t="str">
        <f aca="false">IF(Analiza!AG$79="","",Analiza!AG$79)</f>
        <v/>
      </c>
      <c r="AE227" s="237" t="str">
        <f aca="false">IF(Analiza!AH$79="","",Analiza!AH$79)</f>
        <v/>
      </c>
      <c r="AF227" s="237" t="str">
        <f aca="false">IF(Analiza!AI$79="","",Analiza!AI$79)</f>
        <v/>
      </c>
      <c r="AG227" s="237" t="str">
        <f aca="false">IF(Analiza!AJ$79="","",Analiza!AJ$79)</f>
        <v/>
      </c>
    </row>
    <row r="228" s="67" customFormat="true" ht="12" hidden="false" customHeight="false" outlineLevel="0" collapsed="false">
      <c r="A228" s="194"/>
      <c r="B228" s="195"/>
      <c r="C228" s="196"/>
      <c r="D228" s="238" t="n">
        <f aca="false">IF(Analiza!G$80="","",Analiza!G$80)</f>
        <v>2016</v>
      </c>
      <c r="E228" s="238" t="n">
        <f aca="false">IF(Analiza!H$80="","",Analiza!H$80)</f>
        <v>2017</v>
      </c>
      <c r="F228" s="238" t="n">
        <f aca="false">IF(Analiza!I$80="","",Analiza!I$80)</f>
        <v>2018</v>
      </c>
      <c r="G228" s="238" t="n">
        <f aca="false">IF(Analiza!J$80="","",Analiza!J$80)</f>
        <v>2019</v>
      </c>
      <c r="H228" s="238" t="n">
        <f aca="false">IF(Analiza!K$80="","",Analiza!K$80)</f>
        <v>2020</v>
      </c>
      <c r="I228" s="238" t="n">
        <f aca="false">IF(Analiza!L$80="","",Analiza!L$80)</f>
        <v>2021</v>
      </c>
      <c r="J228" s="238" t="n">
        <f aca="false">IF(Analiza!M$80="","",Analiza!M$80)</f>
        <v>2022</v>
      </c>
      <c r="K228" s="238" t="n">
        <f aca="false">IF(Analiza!N$80="","",Analiza!N$80)</f>
        <v>2023</v>
      </c>
      <c r="L228" s="238" t="n">
        <f aca="false">IF(Analiza!O$80="","",Analiza!O$80)</f>
        <v>2024</v>
      </c>
      <c r="M228" s="238" t="n">
        <f aca="false">IF(Analiza!P$80="","",Analiza!P$80)</f>
        <v>2025</v>
      </c>
      <c r="N228" s="238" t="n">
        <f aca="false">IF(Analiza!Q$80="","",Analiza!Q$80)</f>
        <v>2026</v>
      </c>
      <c r="O228" s="238" t="n">
        <f aca="false">IF(Analiza!R$80="","",Analiza!R$80)</f>
        <v>2027</v>
      </c>
      <c r="P228" s="238" t="n">
        <f aca="false">IF(Analiza!S$80="","",Analiza!S$80)</f>
        <v>2028</v>
      </c>
      <c r="Q228" s="238" t="n">
        <f aca="false">IF(Analiza!T$80="","",Analiza!T$80)</f>
        <v>2029</v>
      </c>
      <c r="R228" s="238" t="n">
        <f aca="false">IF(Analiza!U$80="","",Analiza!U$80)</f>
        <v>2030</v>
      </c>
      <c r="S228" s="238" t="str">
        <f aca="false">IF(Analiza!V$80="","",Analiza!V$80)</f>
        <v/>
      </c>
      <c r="T228" s="238" t="str">
        <f aca="false">IF(Analiza!W$80="","",Analiza!W$80)</f>
        <v/>
      </c>
      <c r="U228" s="238" t="str">
        <f aca="false">IF(Analiza!X$80="","",Analiza!X$80)</f>
        <v/>
      </c>
      <c r="V228" s="238" t="str">
        <f aca="false">IF(Analiza!Y$80="","",Analiza!Y$80)</f>
        <v/>
      </c>
      <c r="W228" s="238" t="str">
        <f aca="false">IF(Analiza!Z$80="","",Analiza!Z$80)</f>
        <v/>
      </c>
      <c r="X228" s="238" t="str">
        <f aca="false">IF(Analiza!AA$80="","",Analiza!AA$80)</f>
        <v/>
      </c>
      <c r="Y228" s="238" t="str">
        <f aca="false">IF(Analiza!AB$80="","",Analiza!AB$80)</f>
        <v/>
      </c>
      <c r="Z228" s="238" t="str">
        <f aca="false">IF(Analiza!AC$80="","",Analiza!AC$80)</f>
        <v/>
      </c>
      <c r="AA228" s="238" t="str">
        <f aca="false">IF(Analiza!AD$80="","",Analiza!AD$80)</f>
        <v/>
      </c>
      <c r="AB228" s="238" t="str">
        <f aca="false">IF(Analiza!AE$80="","",Analiza!AE$80)</f>
        <v/>
      </c>
      <c r="AC228" s="238" t="str">
        <f aca="false">IF(Analiza!AF$80="","",Analiza!AF$80)</f>
        <v/>
      </c>
      <c r="AD228" s="238" t="str">
        <f aca="false">IF(Analiza!AG$80="","",Analiza!AG$80)</f>
        <v/>
      </c>
      <c r="AE228" s="238" t="str">
        <f aca="false">IF(Analiza!AH$80="","",Analiza!AH$80)</f>
        <v/>
      </c>
      <c r="AF228" s="238" t="str">
        <f aca="false">IF(Analiza!AI$80="","",Analiza!AI$80)</f>
        <v/>
      </c>
      <c r="AG228" s="238" t="str">
        <f aca="false">IF(Analiza!AJ$80="","",Analiza!AJ$80)</f>
        <v/>
      </c>
    </row>
    <row r="229" s="193" customFormat="true" ht="12" hidden="false" customHeight="false" outlineLevel="0" collapsed="false">
      <c r="A229" s="161" t="n">
        <v>7</v>
      </c>
      <c r="B229" s="269" t="s">
        <v>132</v>
      </c>
      <c r="C229" s="244" t="s">
        <v>60</v>
      </c>
      <c r="D229" s="270"/>
      <c r="E229" s="271"/>
      <c r="F229" s="271"/>
      <c r="G229" s="271"/>
      <c r="H229" s="271"/>
      <c r="I229" s="271"/>
      <c r="J229" s="271"/>
      <c r="K229" s="271"/>
      <c r="L229" s="271"/>
      <c r="M229" s="271"/>
      <c r="N229" s="271"/>
      <c r="O229" s="271"/>
      <c r="P229" s="271"/>
      <c r="Q229" s="271"/>
      <c r="R229" s="271"/>
      <c r="S229" s="271"/>
      <c r="T229" s="271"/>
      <c r="U229" s="271"/>
      <c r="V229" s="271"/>
      <c r="W229" s="271"/>
      <c r="X229" s="271"/>
      <c r="Y229" s="271"/>
      <c r="Z229" s="271"/>
      <c r="AA229" s="271"/>
      <c r="AB229" s="271"/>
      <c r="AC229" s="271"/>
      <c r="AD229" s="271"/>
      <c r="AE229" s="271"/>
      <c r="AF229" s="271"/>
      <c r="AG229" s="272"/>
      <c r="AH229" s="273"/>
      <c r="AI229" s="274"/>
      <c r="AJ229" s="273"/>
      <c r="AN229" s="227"/>
    </row>
    <row r="230" s="250" customFormat="true" ht="19.5" hidden="false" customHeight="true" outlineLevel="0" collapsed="false">
      <c r="A230" s="249"/>
      <c r="B230" s="250" t="s">
        <v>133</v>
      </c>
      <c r="D230" s="263"/>
      <c r="E230" s="263"/>
      <c r="F230" s="263"/>
      <c r="G230" s="263"/>
      <c r="H230" s="263"/>
      <c r="I230" s="263"/>
      <c r="J230" s="263"/>
      <c r="K230" s="263"/>
      <c r="L230" s="263"/>
      <c r="M230" s="263"/>
      <c r="N230" s="263"/>
      <c r="O230" s="263"/>
      <c r="P230" s="263"/>
      <c r="Q230" s="263"/>
      <c r="R230" s="263"/>
      <c r="S230" s="263"/>
      <c r="T230" s="263"/>
      <c r="U230" s="263"/>
      <c r="V230" s="263"/>
      <c r="W230" s="263"/>
      <c r="X230" s="263"/>
      <c r="Y230" s="263"/>
      <c r="Z230" s="263"/>
      <c r="AA230" s="263"/>
      <c r="AB230" s="263"/>
      <c r="AC230" s="263"/>
      <c r="AD230" s="263"/>
      <c r="AE230" s="263"/>
      <c r="AF230" s="263"/>
      <c r="AG230" s="263"/>
    </row>
    <row r="231" s="67" customFormat="true" ht="11.25" hidden="false" customHeight="true" outlineLevel="0" collapsed="false">
      <c r="A231" s="194" t="s">
        <v>63</v>
      </c>
      <c r="B231" s="195" t="s">
        <v>134</v>
      </c>
      <c r="C231" s="196" t="s">
        <v>54</v>
      </c>
      <c r="D231" s="237" t="str">
        <f aca="false">IF(Analiza!G$79="","",Analiza!G$79)</f>
        <v>Faza oper.</v>
      </c>
      <c r="E231" s="237" t="str">
        <f aca="false">IF(Analiza!H$79="","",Analiza!H$79)</f>
        <v>Faza oper.</v>
      </c>
      <c r="F231" s="237" t="str">
        <f aca="false">IF(Analiza!I$79="","",Analiza!I$79)</f>
        <v>Faza oper.</v>
      </c>
      <c r="G231" s="237" t="str">
        <f aca="false">IF(Analiza!J$79="","",Analiza!J$79)</f>
        <v>Faza oper.</v>
      </c>
      <c r="H231" s="237" t="str">
        <f aca="false">IF(Analiza!K$79="","",Analiza!K$79)</f>
        <v>Faza oper.</v>
      </c>
      <c r="I231" s="237" t="str">
        <f aca="false">IF(Analiza!L$79="","",Analiza!L$79)</f>
        <v>Faza oper.</v>
      </c>
      <c r="J231" s="237" t="str">
        <f aca="false">IF(Analiza!M$79="","",Analiza!M$79)</f>
        <v>Faza oper.</v>
      </c>
      <c r="K231" s="237" t="str">
        <f aca="false">IF(Analiza!N$79="","",Analiza!N$79)</f>
        <v>Faza oper.</v>
      </c>
      <c r="L231" s="237" t="str">
        <f aca="false">IF(Analiza!O$79="","",Analiza!O$79)</f>
        <v>Faza oper.</v>
      </c>
      <c r="M231" s="237" t="str">
        <f aca="false">IF(Analiza!P$79="","",Analiza!P$79)</f>
        <v>Faza oper.</v>
      </c>
      <c r="N231" s="237" t="str">
        <f aca="false">IF(Analiza!Q$79="","",Analiza!Q$79)</f>
        <v>Faza oper.</v>
      </c>
      <c r="O231" s="237" t="str">
        <f aca="false">IF(Analiza!R$79="","",Analiza!R$79)</f>
        <v>Faza oper.</v>
      </c>
      <c r="P231" s="237" t="str">
        <f aca="false">IF(Analiza!S$79="","",Analiza!S$79)</f>
        <v>Faza oper.</v>
      </c>
      <c r="Q231" s="237" t="str">
        <f aca="false">IF(Analiza!T$79="","",Analiza!T$79)</f>
        <v>Faza oper.</v>
      </c>
      <c r="R231" s="237" t="str">
        <f aca="false">IF(Analiza!U$79="","",Analiza!U$79)</f>
        <v>Faza oper.</v>
      </c>
      <c r="S231" s="237" t="str">
        <f aca="false">IF(Analiza!V$79="","",Analiza!V$79)</f>
        <v/>
      </c>
      <c r="T231" s="237" t="str">
        <f aca="false">IF(Analiza!W$79="","",Analiza!W$79)</f>
        <v/>
      </c>
      <c r="U231" s="237" t="str">
        <f aca="false">IF(Analiza!X$79="","",Analiza!X$79)</f>
        <v/>
      </c>
      <c r="V231" s="237" t="str">
        <f aca="false">IF(Analiza!Y$79="","",Analiza!Y$79)</f>
        <v/>
      </c>
      <c r="W231" s="237" t="str">
        <f aca="false">IF(Analiza!Z$79="","",Analiza!Z$79)</f>
        <v/>
      </c>
      <c r="X231" s="237" t="str">
        <f aca="false">IF(Analiza!AA$79="","",Analiza!AA$79)</f>
        <v/>
      </c>
      <c r="Y231" s="237" t="str">
        <f aca="false">IF(Analiza!AB$79="","",Analiza!AB$79)</f>
        <v/>
      </c>
      <c r="Z231" s="237" t="str">
        <f aca="false">IF(Analiza!AC$79="","",Analiza!AC$79)</f>
        <v/>
      </c>
      <c r="AA231" s="237" t="str">
        <f aca="false">IF(Analiza!AD$79="","",Analiza!AD$79)</f>
        <v/>
      </c>
      <c r="AB231" s="237" t="str">
        <f aca="false">IF(Analiza!AE$79="","",Analiza!AE$79)</f>
        <v/>
      </c>
      <c r="AC231" s="237" t="str">
        <f aca="false">IF(Analiza!AF$79="","",Analiza!AF$79)</f>
        <v/>
      </c>
      <c r="AD231" s="237" t="str">
        <f aca="false">IF(Analiza!AG$79="","",Analiza!AG$79)</f>
        <v/>
      </c>
      <c r="AE231" s="237" t="str">
        <f aca="false">IF(Analiza!AH$79="","",Analiza!AH$79)</f>
        <v/>
      </c>
      <c r="AF231" s="237" t="str">
        <f aca="false">IF(Analiza!AI$79="","",Analiza!AI$79)</f>
        <v/>
      </c>
      <c r="AG231" s="237" t="str">
        <f aca="false">IF(Analiza!AJ$79="","",Analiza!AJ$79)</f>
        <v/>
      </c>
    </row>
    <row r="232" s="67" customFormat="true" ht="12" hidden="false" customHeight="false" outlineLevel="0" collapsed="false">
      <c r="A232" s="194"/>
      <c r="B232" s="195"/>
      <c r="C232" s="196"/>
      <c r="D232" s="238" t="n">
        <f aca="false">IF(Analiza!G$80="","",Analiza!G$80)</f>
        <v>2016</v>
      </c>
      <c r="E232" s="238" t="n">
        <f aca="false">IF(Analiza!H$80="","",Analiza!H$80)</f>
        <v>2017</v>
      </c>
      <c r="F232" s="238" t="n">
        <f aca="false">IF(Analiza!I$80="","",Analiza!I$80)</f>
        <v>2018</v>
      </c>
      <c r="G232" s="238" t="n">
        <f aca="false">IF(Analiza!J$80="","",Analiza!J$80)</f>
        <v>2019</v>
      </c>
      <c r="H232" s="238" t="n">
        <f aca="false">IF(Analiza!K$80="","",Analiza!K$80)</f>
        <v>2020</v>
      </c>
      <c r="I232" s="238" t="n">
        <f aca="false">IF(Analiza!L$80="","",Analiza!L$80)</f>
        <v>2021</v>
      </c>
      <c r="J232" s="238" t="n">
        <f aca="false">IF(Analiza!M$80="","",Analiza!M$80)</f>
        <v>2022</v>
      </c>
      <c r="K232" s="238" t="n">
        <f aca="false">IF(Analiza!N$80="","",Analiza!N$80)</f>
        <v>2023</v>
      </c>
      <c r="L232" s="238" t="n">
        <f aca="false">IF(Analiza!O$80="","",Analiza!O$80)</f>
        <v>2024</v>
      </c>
      <c r="M232" s="238" t="n">
        <f aca="false">IF(Analiza!P$80="","",Analiza!P$80)</f>
        <v>2025</v>
      </c>
      <c r="N232" s="238" t="n">
        <f aca="false">IF(Analiza!Q$80="","",Analiza!Q$80)</f>
        <v>2026</v>
      </c>
      <c r="O232" s="238" t="n">
        <f aca="false">IF(Analiza!R$80="","",Analiza!R$80)</f>
        <v>2027</v>
      </c>
      <c r="P232" s="238" t="n">
        <f aca="false">IF(Analiza!S$80="","",Analiza!S$80)</f>
        <v>2028</v>
      </c>
      <c r="Q232" s="238" t="n">
        <f aca="false">IF(Analiza!T$80="","",Analiza!T$80)</f>
        <v>2029</v>
      </c>
      <c r="R232" s="238" t="n">
        <f aca="false">IF(Analiza!U$80="","",Analiza!U$80)</f>
        <v>2030</v>
      </c>
      <c r="S232" s="238" t="str">
        <f aca="false">IF(Analiza!V$80="","",Analiza!V$80)</f>
        <v/>
      </c>
      <c r="T232" s="238" t="str">
        <f aca="false">IF(Analiza!W$80="","",Analiza!W$80)</f>
        <v/>
      </c>
      <c r="U232" s="238" t="str">
        <f aca="false">IF(Analiza!X$80="","",Analiza!X$80)</f>
        <v/>
      </c>
      <c r="V232" s="238" t="str">
        <f aca="false">IF(Analiza!Y$80="","",Analiza!Y$80)</f>
        <v/>
      </c>
      <c r="W232" s="238" t="str">
        <f aca="false">IF(Analiza!Z$80="","",Analiza!Z$80)</f>
        <v/>
      </c>
      <c r="X232" s="238" t="str">
        <f aca="false">IF(Analiza!AA$80="","",Analiza!AA$80)</f>
        <v/>
      </c>
      <c r="Y232" s="238" t="str">
        <f aca="false">IF(Analiza!AB$80="","",Analiza!AB$80)</f>
        <v/>
      </c>
      <c r="Z232" s="238" t="str">
        <f aca="false">IF(Analiza!AC$80="","",Analiza!AC$80)</f>
        <v/>
      </c>
      <c r="AA232" s="238" t="str">
        <f aca="false">IF(Analiza!AD$80="","",Analiza!AD$80)</f>
        <v/>
      </c>
      <c r="AB232" s="238" t="str">
        <f aca="false">IF(Analiza!AE$80="","",Analiza!AE$80)</f>
        <v/>
      </c>
      <c r="AC232" s="238" t="str">
        <f aca="false">IF(Analiza!AF$80="","",Analiza!AF$80)</f>
        <v/>
      </c>
      <c r="AD232" s="238" t="str">
        <f aca="false">IF(Analiza!AG$80="","",Analiza!AG$80)</f>
        <v/>
      </c>
      <c r="AE232" s="238" t="str">
        <f aca="false">IF(Analiza!AH$80="","",Analiza!AH$80)</f>
        <v/>
      </c>
      <c r="AF232" s="238" t="str">
        <f aca="false">IF(Analiza!AI$80="","",Analiza!AI$80)</f>
        <v/>
      </c>
      <c r="AG232" s="238" t="str">
        <f aca="false">IF(Analiza!AJ$80="","",Analiza!AJ$80)</f>
        <v/>
      </c>
    </row>
    <row r="233" s="17" customFormat="true" ht="11.25" hidden="false" customHeight="false" outlineLevel="0" collapsed="false">
      <c r="A233" s="161" t="n">
        <v>1</v>
      </c>
      <c r="B233" s="269" t="s">
        <v>135</v>
      </c>
      <c r="C233" s="244" t="s">
        <v>60</v>
      </c>
      <c r="D233" s="214"/>
      <c r="E233" s="215"/>
      <c r="F233" s="215"/>
      <c r="G233" s="215"/>
      <c r="H233" s="215"/>
      <c r="I233" s="215"/>
      <c r="J233" s="215"/>
      <c r="K233" s="215"/>
      <c r="L233" s="215"/>
      <c r="M233" s="215"/>
      <c r="N233" s="215"/>
      <c r="O233" s="215"/>
      <c r="P233" s="215"/>
      <c r="Q233" s="215"/>
      <c r="R233" s="215"/>
      <c r="S233" s="215"/>
      <c r="T233" s="215"/>
      <c r="U233" s="215"/>
      <c r="V233" s="215"/>
      <c r="W233" s="215"/>
      <c r="X233" s="215"/>
      <c r="Y233" s="215"/>
      <c r="Z233" s="215"/>
      <c r="AA233" s="215"/>
      <c r="AB233" s="215"/>
      <c r="AC233" s="215"/>
      <c r="AD233" s="215"/>
      <c r="AE233" s="215"/>
      <c r="AF233" s="215"/>
      <c r="AG233" s="216"/>
      <c r="AH233" s="252"/>
      <c r="AI233" s="18"/>
      <c r="AJ233" s="252"/>
      <c r="AN233" s="253"/>
    </row>
    <row r="234" s="17" customFormat="true" ht="11.25" hidden="false" customHeight="false" outlineLevel="0" collapsed="false">
      <c r="A234" s="170" t="n">
        <v>2</v>
      </c>
      <c r="B234" s="258" t="s">
        <v>136</v>
      </c>
      <c r="C234" s="245" t="s">
        <v>60</v>
      </c>
      <c r="D234" s="218"/>
      <c r="E234" s="219"/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20"/>
      <c r="AH234" s="252"/>
      <c r="AI234" s="18"/>
      <c r="AJ234" s="252"/>
      <c r="AN234" s="253"/>
    </row>
    <row r="235" s="17" customFormat="true" ht="12" hidden="false" customHeight="false" outlineLevel="0" collapsed="false">
      <c r="A235" s="170" t="n">
        <v>3</v>
      </c>
      <c r="B235" s="258" t="s">
        <v>137</v>
      </c>
      <c r="C235" s="245" t="s">
        <v>60</v>
      </c>
      <c r="D235" s="246"/>
      <c r="E235" s="242"/>
      <c r="F235" s="242"/>
      <c r="G235" s="242"/>
      <c r="H235" s="242"/>
      <c r="I235" s="242"/>
      <c r="J235" s="242"/>
      <c r="K235" s="242"/>
      <c r="L235" s="242"/>
      <c r="M235" s="242"/>
      <c r="N235" s="242"/>
      <c r="O235" s="242"/>
      <c r="P235" s="242"/>
      <c r="Q235" s="242"/>
      <c r="R235" s="242"/>
      <c r="S235" s="242"/>
      <c r="T235" s="242"/>
      <c r="U235" s="242"/>
      <c r="V235" s="242"/>
      <c r="W235" s="242"/>
      <c r="X235" s="242"/>
      <c r="Y235" s="242"/>
      <c r="Z235" s="242"/>
      <c r="AA235" s="242"/>
      <c r="AB235" s="242"/>
      <c r="AC235" s="242"/>
      <c r="AD235" s="242"/>
      <c r="AE235" s="242"/>
      <c r="AF235" s="242"/>
      <c r="AG235" s="243"/>
      <c r="AH235" s="252"/>
      <c r="AI235" s="18"/>
      <c r="AJ235" s="252"/>
      <c r="AN235" s="253"/>
    </row>
    <row r="236" s="250" customFormat="true" ht="19.5" hidden="false" customHeight="true" outlineLevel="0" collapsed="false">
      <c r="A236" s="249"/>
      <c r="B236" s="250" t="s">
        <v>138</v>
      </c>
      <c r="D236" s="263"/>
      <c r="E236" s="263"/>
      <c r="F236" s="263"/>
      <c r="G236" s="263"/>
      <c r="H236" s="263"/>
      <c r="I236" s="263"/>
      <c r="J236" s="263"/>
      <c r="K236" s="263"/>
      <c r="L236" s="263"/>
      <c r="M236" s="263"/>
      <c r="N236" s="263"/>
      <c r="O236" s="263"/>
      <c r="P236" s="263"/>
      <c r="Q236" s="263"/>
      <c r="R236" s="263"/>
      <c r="S236" s="263"/>
      <c r="T236" s="263"/>
      <c r="U236" s="263"/>
      <c r="V236" s="263"/>
      <c r="W236" s="263"/>
      <c r="X236" s="263"/>
      <c r="Y236" s="263"/>
      <c r="Z236" s="263"/>
      <c r="AA236" s="263"/>
      <c r="AB236" s="263"/>
      <c r="AC236" s="263"/>
      <c r="AD236" s="263"/>
      <c r="AE236" s="263"/>
      <c r="AF236" s="263"/>
      <c r="AG236" s="263"/>
    </row>
    <row r="237" s="67" customFormat="true" ht="11.25" hidden="false" customHeight="true" outlineLevel="0" collapsed="false">
      <c r="A237" s="194" t="s">
        <v>78</v>
      </c>
      <c r="B237" s="195" t="s">
        <v>139</v>
      </c>
      <c r="C237" s="196" t="s">
        <v>54</v>
      </c>
      <c r="D237" s="237" t="str">
        <f aca="false">IF(Analiza!G$79="","",Analiza!G$79)</f>
        <v>Faza oper.</v>
      </c>
      <c r="E237" s="237" t="str">
        <f aca="false">IF(Analiza!H$79="","",Analiza!H$79)</f>
        <v>Faza oper.</v>
      </c>
      <c r="F237" s="237" t="str">
        <f aca="false">IF(Analiza!I$79="","",Analiza!I$79)</f>
        <v>Faza oper.</v>
      </c>
      <c r="G237" s="237" t="str">
        <f aca="false">IF(Analiza!J$79="","",Analiza!J$79)</f>
        <v>Faza oper.</v>
      </c>
      <c r="H237" s="237" t="str">
        <f aca="false">IF(Analiza!K$79="","",Analiza!K$79)</f>
        <v>Faza oper.</v>
      </c>
      <c r="I237" s="237" t="str">
        <f aca="false">IF(Analiza!L$79="","",Analiza!L$79)</f>
        <v>Faza oper.</v>
      </c>
      <c r="J237" s="237" t="str">
        <f aca="false">IF(Analiza!M$79="","",Analiza!M$79)</f>
        <v>Faza oper.</v>
      </c>
      <c r="K237" s="237" t="str">
        <f aca="false">IF(Analiza!N$79="","",Analiza!N$79)</f>
        <v>Faza oper.</v>
      </c>
      <c r="L237" s="237" t="str">
        <f aca="false">IF(Analiza!O$79="","",Analiza!O$79)</f>
        <v>Faza oper.</v>
      </c>
      <c r="M237" s="237" t="str">
        <f aca="false">IF(Analiza!P$79="","",Analiza!P$79)</f>
        <v>Faza oper.</v>
      </c>
      <c r="N237" s="237" t="str">
        <f aca="false">IF(Analiza!Q$79="","",Analiza!Q$79)</f>
        <v>Faza oper.</v>
      </c>
      <c r="O237" s="237" t="str">
        <f aca="false">IF(Analiza!R$79="","",Analiza!R$79)</f>
        <v>Faza oper.</v>
      </c>
      <c r="P237" s="237" t="str">
        <f aca="false">IF(Analiza!S$79="","",Analiza!S$79)</f>
        <v>Faza oper.</v>
      </c>
      <c r="Q237" s="237" t="str">
        <f aca="false">IF(Analiza!T$79="","",Analiza!T$79)</f>
        <v>Faza oper.</v>
      </c>
      <c r="R237" s="237" t="str">
        <f aca="false">IF(Analiza!U$79="","",Analiza!U$79)</f>
        <v>Faza oper.</v>
      </c>
      <c r="S237" s="237" t="str">
        <f aca="false">IF(Analiza!V$79="","",Analiza!V$79)</f>
        <v/>
      </c>
      <c r="T237" s="237" t="str">
        <f aca="false">IF(Analiza!W$79="","",Analiza!W$79)</f>
        <v/>
      </c>
      <c r="U237" s="237" t="str">
        <f aca="false">IF(Analiza!X$79="","",Analiza!X$79)</f>
        <v/>
      </c>
      <c r="V237" s="237" t="str">
        <f aca="false">IF(Analiza!Y$79="","",Analiza!Y$79)</f>
        <v/>
      </c>
      <c r="W237" s="237" t="str">
        <f aca="false">IF(Analiza!Z$79="","",Analiza!Z$79)</f>
        <v/>
      </c>
      <c r="X237" s="237" t="str">
        <f aca="false">IF(Analiza!AA$79="","",Analiza!AA$79)</f>
        <v/>
      </c>
      <c r="Y237" s="237" t="str">
        <f aca="false">IF(Analiza!AB$79="","",Analiza!AB$79)</f>
        <v/>
      </c>
      <c r="Z237" s="237" t="str">
        <f aca="false">IF(Analiza!AC$79="","",Analiza!AC$79)</f>
        <v/>
      </c>
      <c r="AA237" s="237" t="str">
        <f aca="false">IF(Analiza!AD$79="","",Analiza!AD$79)</f>
        <v/>
      </c>
      <c r="AB237" s="237" t="str">
        <f aca="false">IF(Analiza!AE$79="","",Analiza!AE$79)</f>
        <v/>
      </c>
      <c r="AC237" s="237" t="str">
        <f aca="false">IF(Analiza!AF$79="","",Analiza!AF$79)</f>
        <v/>
      </c>
      <c r="AD237" s="237" t="str">
        <f aca="false">IF(Analiza!AG$79="","",Analiza!AG$79)</f>
        <v/>
      </c>
      <c r="AE237" s="237" t="str">
        <f aca="false">IF(Analiza!AH$79="","",Analiza!AH$79)</f>
        <v/>
      </c>
      <c r="AF237" s="237" t="str">
        <f aca="false">IF(Analiza!AI$79="","",Analiza!AI$79)</f>
        <v/>
      </c>
      <c r="AG237" s="237" t="str">
        <f aca="false">IF(Analiza!AJ$79="","",Analiza!AJ$79)</f>
        <v/>
      </c>
    </row>
    <row r="238" s="67" customFormat="true" ht="12" hidden="false" customHeight="false" outlineLevel="0" collapsed="false">
      <c r="A238" s="194"/>
      <c r="B238" s="195"/>
      <c r="C238" s="196"/>
      <c r="D238" s="238" t="n">
        <f aca="false">IF(Analiza!G$80="","",Analiza!G$80)</f>
        <v>2016</v>
      </c>
      <c r="E238" s="238" t="n">
        <f aca="false">IF(Analiza!H$80="","",Analiza!H$80)</f>
        <v>2017</v>
      </c>
      <c r="F238" s="238" t="n">
        <f aca="false">IF(Analiza!I$80="","",Analiza!I$80)</f>
        <v>2018</v>
      </c>
      <c r="G238" s="238" t="n">
        <f aca="false">IF(Analiza!J$80="","",Analiza!J$80)</f>
        <v>2019</v>
      </c>
      <c r="H238" s="238" t="n">
        <f aca="false">IF(Analiza!K$80="","",Analiza!K$80)</f>
        <v>2020</v>
      </c>
      <c r="I238" s="238" t="n">
        <f aca="false">IF(Analiza!L$80="","",Analiza!L$80)</f>
        <v>2021</v>
      </c>
      <c r="J238" s="238" t="n">
        <f aca="false">IF(Analiza!M$80="","",Analiza!M$80)</f>
        <v>2022</v>
      </c>
      <c r="K238" s="238" t="n">
        <f aca="false">IF(Analiza!N$80="","",Analiza!N$80)</f>
        <v>2023</v>
      </c>
      <c r="L238" s="238" t="n">
        <f aca="false">IF(Analiza!O$80="","",Analiza!O$80)</f>
        <v>2024</v>
      </c>
      <c r="M238" s="238" t="n">
        <f aca="false">IF(Analiza!P$80="","",Analiza!P$80)</f>
        <v>2025</v>
      </c>
      <c r="N238" s="238" t="n">
        <f aca="false">IF(Analiza!Q$80="","",Analiza!Q$80)</f>
        <v>2026</v>
      </c>
      <c r="O238" s="238" t="n">
        <f aca="false">IF(Analiza!R$80="","",Analiza!R$80)</f>
        <v>2027</v>
      </c>
      <c r="P238" s="238" t="n">
        <f aca="false">IF(Analiza!S$80="","",Analiza!S$80)</f>
        <v>2028</v>
      </c>
      <c r="Q238" s="238" t="n">
        <f aca="false">IF(Analiza!T$80="","",Analiza!T$80)</f>
        <v>2029</v>
      </c>
      <c r="R238" s="238" t="n">
        <f aca="false">IF(Analiza!U$80="","",Analiza!U$80)</f>
        <v>2030</v>
      </c>
      <c r="S238" s="238" t="str">
        <f aca="false">IF(Analiza!V$80="","",Analiza!V$80)</f>
        <v/>
      </c>
      <c r="T238" s="238" t="str">
        <f aca="false">IF(Analiza!W$80="","",Analiza!W$80)</f>
        <v/>
      </c>
      <c r="U238" s="238" t="str">
        <f aca="false">IF(Analiza!X$80="","",Analiza!X$80)</f>
        <v/>
      </c>
      <c r="V238" s="238" t="str">
        <f aca="false">IF(Analiza!Y$80="","",Analiza!Y$80)</f>
        <v/>
      </c>
      <c r="W238" s="238" t="str">
        <f aca="false">IF(Analiza!Z$80="","",Analiza!Z$80)</f>
        <v/>
      </c>
      <c r="X238" s="238" t="str">
        <f aca="false">IF(Analiza!AA$80="","",Analiza!AA$80)</f>
        <v/>
      </c>
      <c r="Y238" s="238" t="str">
        <f aca="false">IF(Analiza!AB$80="","",Analiza!AB$80)</f>
        <v/>
      </c>
      <c r="Z238" s="238" t="str">
        <f aca="false">IF(Analiza!AC$80="","",Analiza!AC$80)</f>
        <v/>
      </c>
      <c r="AA238" s="238" t="str">
        <f aca="false">IF(Analiza!AD$80="","",Analiza!AD$80)</f>
        <v/>
      </c>
      <c r="AB238" s="238" t="str">
        <f aca="false">IF(Analiza!AE$80="","",Analiza!AE$80)</f>
        <v/>
      </c>
      <c r="AC238" s="238" t="str">
        <f aca="false">IF(Analiza!AF$80="","",Analiza!AF$80)</f>
        <v/>
      </c>
      <c r="AD238" s="238" t="str">
        <f aca="false">IF(Analiza!AG$80="","",Analiza!AG$80)</f>
        <v/>
      </c>
      <c r="AE238" s="238" t="str">
        <f aca="false">IF(Analiza!AH$80="","",Analiza!AH$80)</f>
        <v/>
      </c>
      <c r="AF238" s="238" t="str">
        <f aca="false">IF(Analiza!AI$80="","",Analiza!AI$80)</f>
        <v/>
      </c>
      <c r="AG238" s="238" t="str">
        <f aca="false">IF(Analiza!AJ$80="","",Analiza!AJ$80)</f>
        <v/>
      </c>
    </row>
    <row r="239" s="193" customFormat="true" ht="34.5" hidden="false" customHeight="false" outlineLevel="0" collapsed="false">
      <c r="A239" s="275" t="n">
        <v>5</v>
      </c>
      <c r="B239" s="276" t="s">
        <v>140</v>
      </c>
      <c r="C239" s="244" t="s">
        <v>60</v>
      </c>
      <c r="D239" s="270"/>
      <c r="E239" s="271"/>
      <c r="F239" s="271"/>
      <c r="G239" s="271"/>
      <c r="H239" s="271"/>
      <c r="I239" s="271"/>
      <c r="J239" s="271"/>
      <c r="K239" s="271"/>
      <c r="L239" s="271"/>
      <c r="M239" s="271"/>
      <c r="N239" s="271"/>
      <c r="O239" s="271"/>
      <c r="P239" s="271"/>
      <c r="Q239" s="271"/>
      <c r="R239" s="271"/>
      <c r="S239" s="271"/>
      <c r="T239" s="271"/>
      <c r="U239" s="271"/>
      <c r="V239" s="271"/>
      <c r="W239" s="271"/>
      <c r="X239" s="271"/>
      <c r="Y239" s="271"/>
      <c r="Z239" s="271"/>
      <c r="AA239" s="271"/>
      <c r="AB239" s="271"/>
      <c r="AC239" s="271"/>
      <c r="AD239" s="271"/>
      <c r="AE239" s="271"/>
      <c r="AF239" s="271"/>
      <c r="AG239" s="272"/>
      <c r="AH239" s="273"/>
      <c r="AI239" s="274"/>
      <c r="AJ239" s="273"/>
      <c r="AN239" s="227"/>
    </row>
    <row r="240" s="96" customFormat="true" ht="24" hidden="false" customHeight="true" outlineLevel="0" collapsed="false">
      <c r="A240" s="95" t="s">
        <v>141</v>
      </c>
      <c r="B240" s="96" t="s">
        <v>142</v>
      </c>
      <c r="H240" s="229"/>
    </row>
    <row r="241" s="211" customFormat="true" ht="19.5" hidden="false" customHeight="true" outlineLevel="0" collapsed="false">
      <c r="A241" s="210"/>
      <c r="B241" s="211" t="s">
        <v>143</v>
      </c>
    </row>
    <row r="242" s="67" customFormat="true" ht="11.25" hidden="false" customHeight="true" outlineLevel="0" collapsed="false">
      <c r="A242" s="194" t="s">
        <v>52</v>
      </c>
      <c r="B242" s="195" t="s">
        <v>58</v>
      </c>
      <c r="C242" s="196" t="s">
        <v>54</v>
      </c>
      <c r="D242" s="102" t="str">
        <f aca="false">IF(Analiza!G$79="","",Analiza!G$79)</f>
        <v>Faza oper.</v>
      </c>
      <c r="E242" s="102" t="str">
        <f aca="false">IF(Analiza!H$79="","",Analiza!H$79)</f>
        <v>Faza oper.</v>
      </c>
      <c r="F242" s="102" t="str">
        <f aca="false">IF(Analiza!I$79="","",Analiza!I$79)</f>
        <v>Faza oper.</v>
      </c>
      <c r="G242" s="102" t="str">
        <f aca="false">IF(Analiza!J$79="","",Analiza!J$79)</f>
        <v>Faza oper.</v>
      </c>
      <c r="H242" s="102" t="str">
        <f aca="false">IF(Analiza!K$79="","",Analiza!K$79)</f>
        <v>Faza oper.</v>
      </c>
      <c r="I242" s="102" t="str">
        <f aca="false">IF(Analiza!L$79="","",Analiza!L$79)</f>
        <v>Faza oper.</v>
      </c>
      <c r="J242" s="102" t="str">
        <f aca="false">IF(Analiza!M$79="","",Analiza!M$79)</f>
        <v>Faza oper.</v>
      </c>
      <c r="K242" s="102" t="str">
        <f aca="false">IF(Analiza!N$79="","",Analiza!N$79)</f>
        <v>Faza oper.</v>
      </c>
      <c r="L242" s="102" t="str">
        <f aca="false">IF(Analiza!O$79="","",Analiza!O$79)</f>
        <v>Faza oper.</v>
      </c>
      <c r="M242" s="102" t="str">
        <f aca="false">IF(Analiza!P$79="","",Analiza!P$79)</f>
        <v>Faza oper.</v>
      </c>
      <c r="N242" s="102" t="str">
        <f aca="false">IF(Analiza!Q$79="","",Analiza!Q$79)</f>
        <v>Faza oper.</v>
      </c>
      <c r="O242" s="102" t="str">
        <f aca="false">IF(Analiza!R$79="","",Analiza!R$79)</f>
        <v>Faza oper.</v>
      </c>
      <c r="P242" s="102" t="str">
        <f aca="false">IF(Analiza!S$79="","",Analiza!S$79)</f>
        <v>Faza oper.</v>
      </c>
      <c r="Q242" s="102" t="str">
        <f aca="false">IF(Analiza!T$79="","",Analiza!T$79)</f>
        <v>Faza oper.</v>
      </c>
      <c r="R242" s="102" t="str">
        <f aca="false">IF(Analiza!U$79="","",Analiza!U$79)</f>
        <v>Faza oper.</v>
      </c>
      <c r="S242" s="102" t="str">
        <f aca="false">IF(Analiza!V$79="","",Analiza!V$79)</f>
        <v/>
      </c>
      <c r="T242" s="102" t="str">
        <f aca="false">IF(Analiza!W$79="","",Analiza!W$79)</f>
        <v/>
      </c>
      <c r="U242" s="102" t="str">
        <f aca="false">IF(Analiza!X$79="","",Analiza!X$79)</f>
        <v/>
      </c>
      <c r="V242" s="102" t="str">
        <f aca="false">IF(Analiza!Y$79="","",Analiza!Y$79)</f>
        <v/>
      </c>
      <c r="W242" s="102" t="str">
        <f aca="false">IF(Analiza!Z$79="","",Analiza!Z$79)</f>
        <v/>
      </c>
      <c r="X242" s="102" t="str">
        <f aca="false">IF(Analiza!AA$79="","",Analiza!AA$79)</f>
        <v/>
      </c>
      <c r="Y242" s="102" t="str">
        <f aca="false">IF(Analiza!AB$79="","",Analiza!AB$79)</f>
        <v/>
      </c>
      <c r="Z242" s="102" t="str">
        <f aca="false">IF(Analiza!AC$79="","",Analiza!AC$79)</f>
        <v/>
      </c>
      <c r="AA242" s="102" t="str">
        <f aca="false">IF(Analiza!AD$79="","",Analiza!AD$79)</f>
        <v/>
      </c>
      <c r="AB242" s="102" t="str">
        <f aca="false">IF(Analiza!AE$79="","",Analiza!AE$79)</f>
        <v/>
      </c>
      <c r="AC242" s="102" t="str">
        <f aca="false">IF(Analiza!AF$79="","",Analiza!AF$79)</f>
        <v/>
      </c>
      <c r="AD242" s="102" t="str">
        <f aca="false">IF(Analiza!AG$79="","",Analiza!AG$79)</f>
        <v/>
      </c>
      <c r="AE242" s="102" t="str">
        <f aca="false">IF(Analiza!AH$79="","",Analiza!AH$79)</f>
        <v/>
      </c>
      <c r="AF242" s="102" t="str">
        <f aca="false">IF(Analiza!AI$79="","",Analiza!AI$79)</f>
        <v/>
      </c>
      <c r="AG242" s="102" t="str">
        <f aca="false">IF(Analiza!AJ$79="","",Analiza!AJ$79)</f>
        <v/>
      </c>
    </row>
    <row r="243" s="67" customFormat="true" ht="12" hidden="false" customHeight="false" outlineLevel="0" collapsed="false">
      <c r="A243" s="194"/>
      <c r="B243" s="195"/>
      <c r="C243" s="196"/>
      <c r="D243" s="103" t="n">
        <f aca="false">IF(Analiza!G$80="","",Analiza!G$80)</f>
        <v>2016</v>
      </c>
      <c r="E243" s="103" t="n">
        <f aca="false">IF(Analiza!H$80="","",Analiza!H$80)</f>
        <v>2017</v>
      </c>
      <c r="F243" s="103" t="n">
        <f aca="false">IF(Analiza!I$80="","",Analiza!I$80)</f>
        <v>2018</v>
      </c>
      <c r="G243" s="103" t="n">
        <f aca="false">IF(Analiza!J$80="","",Analiza!J$80)</f>
        <v>2019</v>
      </c>
      <c r="H243" s="103" t="n">
        <f aca="false">IF(Analiza!K$80="","",Analiza!K$80)</f>
        <v>2020</v>
      </c>
      <c r="I243" s="103" t="n">
        <f aca="false">IF(Analiza!L$80="","",Analiza!L$80)</f>
        <v>2021</v>
      </c>
      <c r="J243" s="103" t="n">
        <f aca="false">IF(Analiza!M$80="","",Analiza!M$80)</f>
        <v>2022</v>
      </c>
      <c r="K243" s="103" t="n">
        <f aca="false">IF(Analiza!N$80="","",Analiza!N$80)</f>
        <v>2023</v>
      </c>
      <c r="L243" s="103" t="n">
        <f aca="false">IF(Analiza!O$80="","",Analiza!O$80)</f>
        <v>2024</v>
      </c>
      <c r="M243" s="103" t="n">
        <f aca="false">IF(Analiza!P$80="","",Analiza!P$80)</f>
        <v>2025</v>
      </c>
      <c r="N243" s="103" t="n">
        <f aca="false">IF(Analiza!Q$80="","",Analiza!Q$80)</f>
        <v>2026</v>
      </c>
      <c r="O243" s="103" t="n">
        <f aca="false">IF(Analiza!R$80="","",Analiza!R$80)</f>
        <v>2027</v>
      </c>
      <c r="P243" s="103" t="n">
        <f aca="false">IF(Analiza!S$80="","",Analiza!S$80)</f>
        <v>2028</v>
      </c>
      <c r="Q243" s="103" t="n">
        <f aca="false">IF(Analiza!T$80="","",Analiza!T$80)</f>
        <v>2029</v>
      </c>
      <c r="R243" s="103" t="n">
        <f aca="false">IF(Analiza!U$80="","",Analiza!U$80)</f>
        <v>2030</v>
      </c>
      <c r="S243" s="103" t="str">
        <f aca="false">IF(Analiza!V$80="","",Analiza!V$80)</f>
        <v/>
      </c>
      <c r="T243" s="103" t="str">
        <f aca="false">IF(Analiza!W$80="","",Analiza!W$80)</f>
        <v/>
      </c>
      <c r="U243" s="103" t="str">
        <f aca="false">IF(Analiza!X$80="","",Analiza!X$80)</f>
        <v/>
      </c>
      <c r="V243" s="103" t="str">
        <f aca="false">IF(Analiza!Y$80="","",Analiza!Y$80)</f>
        <v/>
      </c>
      <c r="W243" s="103" t="str">
        <f aca="false">IF(Analiza!Z$80="","",Analiza!Z$80)</f>
        <v/>
      </c>
      <c r="X243" s="103" t="str">
        <f aca="false">IF(Analiza!AA$80="","",Analiza!AA$80)</f>
        <v/>
      </c>
      <c r="Y243" s="103" t="str">
        <f aca="false">IF(Analiza!AB$80="","",Analiza!AB$80)</f>
        <v/>
      </c>
      <c r="Z243" s="103" t="str">
        <f aca="false">IF(Analiza!AC$80="","",Analiza!AC$80)</f>
        <v/>
      </c>
      <c r="AA243" s="103" t="str">
        <f aca="false">IF(Analiza!AD$80="","",Analiza!AD$80)</f>
        <v/>
      </c>
      <c r="AB243" s="103" t="str">
        <f aca="false">IF(Analiza!AE$80="","",Analiza!AE$80)</f>
        <v/>
      </c>
      <c r="AC243" s="103" t="str">
        <f aca="false">IF(Analiza!AF$80="","",Analiza!AF$80)</f>
        <v/>
      </c>
      <c r="AD243" s="103" t="str">
        <f aca="false">IF(Analiza!AG$80="","",Analiza!AG$80)</f>
        <v/>
      </c>
      <c r="AE243" s="103" t="str">
        <f aca="false">IF(Analiza!AH$80="","",Analiza!AH$80)</f>
        <v/>
      </c>
      <c r="AF243" s="103" t="str">
        <f aca="false">IF(Analiza!AI$80="","",Analiza!AI$80)</f>
        <v/>
      </c>
      <c r="AG243" s="103" t="str">
        <f aca="false">IF(Analiza!AJ$80="","",Analiza!AJ$80)</f>
        <v/>
      </c>
    </row>
    <row r="244" s="71" customFormat="true" ht="12" hidden="false" customHeight="false" outlineLevel="0" collapsed="false">
      <c r="A244" s="277" t="n">
        <v>0</v>
      </c>
      <c r="B244" s="278" t="s">
        <v>144</v>
      </c>
      <c r="C244" s="279" t="s">
        <v>60</v>
      </c>
      <c r="D244" s="280"/>
      <c r="E244" s="281"/>
      <c r="F244" s="282"/>
      <c r="G244" s="282"/>
      <c r="H244" s="282"/>
      <c r="I244" s="282"/>
      <c r="J244" s="282"/>
      <c r="K244" s="282"/>
      <c r="L244" s="282"/>
      <c r="M244" s="282"/>
      <c r="N244" s="282"/>
      <c r="O244" s="282"/>
      <c r="P244" s="282"/>
      <c r="Q244" s="282"/>
      <c r="R244" s="282"/>
      <c r="S244" s="282"/>
      <c r="T244" s="282"/>
      <c r="U244" s="282"/>
      <c r="V244" s="282"/>
      <c r="W244" s="282"/>
      <c r="X244" s="282"/>
      <c r="Y244" s="282"/>
      <c r="Z244" s="282"/>
      <c r="AA244" s="282"/>
      <c r="AB244" s="282"/>
      <c r="AC244" s="282"/>
      <c r="AD244" s="282"/>
      <c r="AE244" s="282"/>
      <c r="AF244" s="282"/>
      <c r="AG244" s="282"/>
    </row>
    <row r="245" s="71" customFormat="true" ht="12" hidden="false" customHeight="false" outlineLevel="0" collapsed="false">
      <c r="A245" s="283" t="n">
        <v>1</v>
      </c>
      <c r="B245" s="284" t="s">
        <v>145</v>
      </c>
      <c r="C245" s="100" t="s">
        <v>60</v>
      </c>
      <c r="D245" s="285"/>
      <c r="E245" s="286"/>
      <c r="F245" s="286"/>
      <c r="G245" s="286"/>
      <c r="H245" s="286"/>
      <c r="I245" s="286"/>
      <c r="J245" s="286"/>
      <c r="K245" s="286"/>
      <c r="L245" s="286"/>
      <c r="M245" s="286"/>
      <c r="N245" s="286"/>
      <c r="O245" s="286"/>
      <c r="P245" s="286"/>
      <c r="Q245" s="286"/>
      <c r="R245" s="286"/>
      <c r="S245" s="286"/>
      <c r="T245" s="286"/>
      <c r="U245" s="286"/>
      <c r="V245" s="286"/>
      <c r="W245" s="286"/>
      <c r="X245" s="286"/>
      <c r="Y245" s="286"/>
      <c r="Z245" s="286"/>
      <c r="AA245" s="286"/>
      <c r="AB245" s="286"/>
      <c r="AC245" s="286"/>
      <c r="AD245" s="286"/>
      <c r="AE245" s="286"/>
      <c r="AF245" s="286"/>
      <c r="AG245" s="286"/>
    </row>
    <row r="246" s="66" customFormat="true" ht="22.5" hidden="false" customHeight="false" outlineLevel="0" collapsed="false">
      <c r="A246" s="287" t="s">
        <v>146</v>
      </c>
      <c r="B246" s="288" t="s">
        <v>147</v>
      </c>
      <c r="C246" s="289" t="s">
        <v>60</v>
      </c>
      <c r="D246" s="290"/>
      <c r="E246" s="291"/>
      <c r="F246" s="291"/>
      <c r="G246" s="291"/>
      <c r="H246" s="291"/>
      <c r="I246" s="291"/>
      <c r="J246" s="291"/>
      <c r="K246" s="291"/>
      <c r="L246" s="291"/>
      <c r="M246" s="291"/>
      <c r="N246" s="291"/>
      <c r="O246" s="291"/>
      <c r="P246" s="291"/>
      <c r="Q246" s="291"/>
      <c r="R246" s="291"/>
      <c r="S246" s="291"/>
      <c r="T246" s="291"/>
      <c r="U246" s="291"/>
      <c r="V246" s="291"/>
      <c r="W246" s="291"/>
      <c r="X246" s="291"/>
      <c r="Y246" s="291"/>
      <c r="Z246" s="291"/>
      <c r="AA246" s="291"/>
      <c r="AB246" s="291"/>
      <c r="AC246" s="291"/>
      <c r="AD246" s="291"/>
      <c r="AE246" s="291"/>
      <c r="AF246" s="291"/>
      <c r="AG246" s="292"/>
    </row>
    <row r="247" s="66" customFormat="true" ht="11.25" hidden="false" customHeight="false" outlineLevel="0" collapsed="false">
      <c r="A247" s="287" t="s">
        <v>148</v>
      </c>
      <c r="B247" s="288" t="s">
        <v>149</v>
      </c>
      <c r="C247" s="289" t="s">
        <v>60</v>
      </c>
      <c r="D247" s="293"/>
      <c r="E247" s="294"/>
      <c r="F247" s="294"/>
      <c r="G247" s="294"/>
      <c r="H247" s="294"/>
      <c r="I247" s="294"/>
      <c r="J247" s="294"/>
      <c r="K247" s="294"/>
      <c r="L247" s="294"/>
      <c r="M247" s="294"/>
      <c r="N247" s="294"/>
      <c r="O247" s="294"/>
      <c r="P247" s="294"/>
      <c r="Q247" s="294"/>
      <c r="R247" s="294"/>
      <c r="S247" s="294"/>
      <c r="T247" s="294"/>
      <c r="U247" s="294"/>
      <c r="V247" s="294"/>
      <c r="W247" s="294"/>
      <c r="X247" s="294"/>
      <c r="Y247" s="294"/>
      <c r="Z247" s="294"/>
      <c r="AA247" s="294"/>
      <c r="AB247" s="294"/>
      <c r="AC247" s="294"/>
      <c r="AD247" s="294"/>
      <c r="AE247" s="294"/>
      <c r="AF247" s="294"/>
      <c r="AG247" s="295"/>
    </row>
    <row r="248" s="66" customFormat="true" ht="23.25" hidden="false" customHeight="false" outlineLevel="0" collapsed="false">
      <c r="A248" s="296" t="s">
        <v>150</v>
      </c>
      <c r="B248" s="297" t="s">
        <v>151</v>
      </c>
      <c r="C248" s="298" t="s">
        <v>60</v>
      </c>
      <c r="D248" s="299"/>
      <c r="E248" s="300"/>
      <c r="F248" s="300"/>
      <c r="G248" s="300"/>
      <c r="H248" s="300"/>
      <c r="I248" s="300"/>
      <c r="J248" s="300"/>
      <c r="K248" s="300"/>
      <c r="L248" s="300"/>
      <c r="M248" s="300"/>
      <c r="N248" s="300"/>
      <c r="O248" s="300"/>
      <c r="P248" s="300"/>
      <c r="Q248" s="300"/>
      <c r="R248" s="300"/>
      <c r="S248" s="300"/>
      <c r="T248" s="300"/>
      <c r="U248" s="300"/>
      <c r="V248" s="300"/>
      <c r="W248" s="300"/>
      <c r="X248" s="300"/>
      <c r="Y248" s="300"/>
      <c r="Z248" s="300"/>
      <c r="AA248" s="300"/>
      <c r="AB248" s="300"/>
      <c r="AC248" s="300"/>
      <c r="AD248" s="300"/>
      <c r="AE248" s="300"/>
      <c r="AF248" s="300"/>
      <c r="AG248" s="301"/>
    </row>
    <row r="249" s="66" customFormat="true" ht="12" hidden="false" customHeight="false" outlineLevel="0" collapsed="false">
      <c r="A249" s="283" t="n">
        <v>2</v>
      </c>
      <c r="B249" s="284" t="s">
        <v>152</v>
      </c>
      <c r="C249" s="100" t="s">
        <v>60</v>
      </c>
      <c r="D249" s="285"/>
      <c r="E249" s="285"/>
      <c r="F249" s="285"/>
      <c r="G249" s="285"/>
      <c r="H249" s="285"/>
      <c r="I249" s="285"/>
      <c r="J249" s="285"/>
      <c r="K249" s="285"/>
      <c r="L249" s="285"/>
      <c r="M249" s="285"/>
      <c r="N249" s="285"/>
      <c r="O249" s="285"/>
      <c r="P249" s="285"/>
      <c r="Q249" s="285"/>
      <c r="R249" s="285"/>
      <c r="S249" s="285"/>
      <c r="T249" s="285"/>
      <c r="U249" s="285"/>
      <c r="V249" s="285"/>
      <c r="W249" s="285"/>
      <c r="X249" s="285"/>
      <c r="Y249" s="285"/>
      <c r="Z249" s="285"/>
      <c r="AA249" s="285"/>
      <c r="AB249" s="285"/>
      <c r="AC249" s="285"/>
      <c r="AD249" s="285"/>
      <c r="AE249" s="285"/>
      <c r="AF249" s="285"/>
      <c r="AG249" s="285"/>
    </row>
    <row r="250" s="66" customFormat="true" ht="11.25" hidden="false" customHeight="false" outlineLevel="0" collapsed="false">
      <c r="A250" s="287" t="s">
        <v>153</v>
      </c>
      <c r="B250" s="288" t="s">
        <v>154</v>
      </c>
      <c r="C250" s="289" t="s">
        <v>60</v>
      </c>
      <c r="D250" s="290"/>
      <c r="E250" s="291"/>
      <c r="F250" s="291"/>
      <c r="G250" s="291"/>
      <c r="H250" s="291"/>
      <c r="I250" s="291"/>
      <c r="J250" s="291"/>
      <c r="K250" s="291"/>
      <c r="L250" s="291"/>
      <c r="M250" s="291"/>
      <c r="N250" s="291"/>
      <c r="O250" s="291"/>
      <c r="P250" s="291"/>
      <c r="Q250" s="291"/>
      <c r="R250" s="291"/>
      <c r="S250" s="291"/>
      <c r="T250" s="291"/>
      <c r="U250" s="291"/>
      <c r="V250" s="291"/>
      <c r="W250" s="291"/>
      <c r="X250" s="291"/>
      <c r="Y250" s="291"/>
      <c r="Z250" s="291"/>
      <c r="AA250" s="291"/>
      <c r="AB250" s="291"/>
      <c r="AC250" s="291"/>
      <c r="AD250" s="291"/>
      <c r="AE250" s="291"/>
      <c r="AF250" s="291"/>
      <c r="AG250" s="292"/>
    </row>
    <row r="251" s="66" customFormat="true" ht="12" hidden="false" customHeight="false" outlineLevel="0" collapsed="false">
      <c r="A251" s="296" t="s">
        <v>155</v>
      </c>
      <c r="B251" s="297" t="s">
        <v>156</v>
      </c>
      <c r="C251" s="298" t="s">
        <v>60</v>
      </c>
      <c r="D251" s="299"/>
      <c r="E251" s="300"/>
      <c r="F251" s="300"/>
      <c r="G251" s="300"/>
      <c r="H251" s="300"/>
      <c r="I251" s="300"/>
      <c r="J251" s="300"/>
      <c r="K251" s="300"/>
      <c r="L251" s="300"/>
      <c r="M251" s="300"/>
      <c r="N251" s="300"/>
      <c r="O251" s="300"/>
      <c r="P251" s="300"/>
      <c r="Q251" s="300"/>
      <c r="R251" s="300"/>
      <c r="S251" s="300"/>
      <c r="T251" s="300"/>
      <c r="U251" s="300"/>
      <c r="V251" s="300"/>
      <c r="W251" s="300"/>
      <c r="X251" s="300"/>
      <c r="Y251" s="300"/>
      <c r="Z251" s="300"/>
      <c r="AA251" s="300"/>
      <c r="AB251" s="300"/>
      <c r="AC251" s="300"/>
      <c r="AD251" s="300"/>
      <c r="AE251" s="300"/>
      <c r="AF251" s="300"/>
      <c r="AG251" s="301"/>
    </row>
    <row r="252" s="96" customFormat="true" ht="24" hidden="false" customHeight="true" outlineLevel="0" collapsed="false">
      <c r="A252" s="95" t="s">
        <v>157</v>
      </c>
      <c r="B252" s="96" t="s">
        <v>158</v>
      </c>
      <c r="H252" s="229"/>
    </row>
    <row r="253" s="67" customFormat="true" ht="11.25" hidden="false" customHeight="true" outlineLevel="0" collapsed="false">
      <c r="A253" s="194" t="s">
        <v>52</v>
      </c>
      <c r="B253" s="195" t="s">
        <v>58</v>
      </c>
      <c r="C253" s="196" t="s">
        <v>54</v>
      </c>
      <c r="D253" s="102" t="str">
        <f aca="false">IF(Analiza!G$79="","",Analiza!G$79)</f>
        <v>Faza oper.</v>
      </c>
      <c r="E253" s="102" t="str">
        <f aca="false">IF(Analiza!H$79="","",Analiza!H$79)</f>
        <v>Faza oper.</v>
      </c>
      <c r="F253" s="102" t="str">
        <f aca="false">IF(Analiza!I$79="","",Analiza!I$79)</f>
        <v>Faza oper.</v>
      </c>
      <c r="G253" s="102" t="str">
        <f aca="false">IF(Analiza!J$79="","",Analiza!J$79)</f>
        <v>Faza oper.</v>
      </c>
      <c r="H253" s="102" t="str">
        <f aca="false">IF(Analiza!K$79="","",Analiza!K$79)</f>
        <v>Faza oper.</v>
      </c>
      <c r="I253" s="102" t="str">
        <f aca="false">IF(Analiza!L$79="","",Analiza!L$79)</f>
        <v>Faza oper.</v>
      </c>
      <c r="J253" s="102" t="str">
        <f aca="false">IF(Analiza!M$79="","",Analiza!M$79)</f>
        <v>Faza oper.</v>
      </c>
      <c r="K253" s="102" t="str">
        <f aca="false">IF(Analiza!N$79="","",Analiza!N$79)</f>
        <v>Faza oper.</v>
      </c>
      <c r="L253" s="102" t="str">
        <f aca="false">IF(Analiza!O$79="","",Analiza!O$79)</f>
        <v>Faza oper.</v>
      </c>
      <c r="M253" s="102" t="str">
        <f aca="false">IF(Analiza!P$79="","",Analiza!P$79)</f>
        <v>Faza oper.</v>
      </c>
      <c r="N253" s="102" t="str">
        <f aca="false">IF(Analiza!Q$79="","",Analiza!Q$79)</f>
        <v>Faza oper.</v>
      </c>
      <c r="O253" s="102" t="str">
        <f aca="false">IF(Analiza!R$79="","",Analiza!R$79)</f>
        <v>Faza oper.</v>
      </c>
      <c r="P253" s="102" t="str">
        <f aca="false">IF(Analiza!S$79="","",Analiza!S$79)</f>
        <v>Faza oper.</v>
      </c>
      <c r="Q253" s="102" t="str">
        <f aca="false">IF(Analiza!T$79="","",Analiza!T$79)</f>
        <v>Faza oper.</v>
      </c>
      <c r="R253" s="102" t="str">
        <f aca="false">IF(Analiza!U$79="","",Analiza!U$79)</f>
        <v>Faza oper.</v>
      </c>
      <c r="S253" s="102" t="str">
        <f aca="false">IF(Analiza!V$79="","",Analiza!V$79)</f>
        <v/>
      </c>
      <c r="T253" s="102" t="str">
        <f aca="false">IF(Analiza!W$79="","",Analiza!W$79)</f>
        <v/>
      </c>
      <c r="U253" s="102" t="str">
        <f aca="false">IF(Analiza!X$79="","",Analiza!X$79)</f>
        <v/>
      </c>
      <c r="V253" s="102" t="str">
        <f aca="false">IF(Analiza!Y$79="","",Analiza!Y$79)</f>
        <v/>
      </c>
      <c r="W253" s="102" t="str">
        <f aca="false">IF(Analiza!Z$79="","",Analiza!Z$79)</f>
        <v/>
      </c>
      <c r="X253" s="102" t="str">
        <f aca="false">IF(Analiza!AA$79="","",Analiza!AA$79)</f>
        <v/>
      </c>
      <c r="Y253" s="102" t="str">
        <f aca="false">IF(Analiza!AB$79="","",Analiza!AB$79)</f>
        <v/>
      </c>
      <c r="Z253" s="102" t="str">
        <f aca="false">IF(Analiza!AC$79="","",Analiza!AC$79)</f>
        <v/>
      </c>
      <c r="AA253" s="102" t="str">
        <f aca="false">IF(Analiza!AD$79="","",Analiza!AD$79)</f>
        <v/>
      </c>
      <c r="AB253" s="102" t="str">
        <f aca="false">IF(Analiza!AE$79="","",Analiza!AE$79)</f>
        <v/>
      </c>
      <c r="AC253" s="102" t="str">
        <f aca="false">IF(Analiza!AF$79="","",Analiza!AF$79)</f>
        <v/>
      </c>
      <c r="AD253" s="102" t="str">
        <f aca="false">IF(Analiza!AG$79="","",Analiza!AG$79)</f>
        <v/>
      </c>
      <c r="AE253" s="102" t="str">
        <f aca="false">IF(Analiza!AH$79="","",Analiza!AH$79)</f>
        <v/>
      </c>
      <c r="AF253" s="102" t="str">
        <f aca="false">IF(Analiza!AI$79="","",Analiza!AI$79)</f>
        <v/>
      </c>
      <c r="AG253" s="102" t="str">
        <f aca="false">IF(Analiza!AJ$79="","",Analiza!AJ$79)</f>
        <v/>
      </c>
    </row>
    <row r="254" s="67" customFormat="true" ht="11.25" hidden="false" customHeight="false" outlineLevel="0" collapsed="false">
      <c r="A254" s="194"/>
      <c r="B254" s="195"/>
      <c r="C254" s="196"/>
      <c r="D254" s="103" t="n">
        <f aca="false">IF(Analiza!G$80="","",Analiza!G$80)</f>
        <v>2016</v>
      </c>
      <c r="E254" s="103" t="n">
        <f aca="false">IF(Analiza!H$80="","",Analiza!H$80)</f>
        <v>2017</v>
      </c>
      <c r="F254" s="103" t="n">
        <f aca="false">IF(Analiza!I$80="","",Analiza!I$80)</f>
        <v>2018</v>
      </c>
      <c r="G254" s="103" t="n">
        <f aca="false">IF(Analiza!J$80="","",Analiza!J$80)</f>
        <v>2019</v>
      </c>
      <c r="H254" s="103" t="n">
        <f aca="false">IF(Analiza!K$80="","",Analiza!K$80)</f>
        <v>2020</v>
      </c>
      <c r="I254" s="103" t="n">
        <f aca="false">IF(Analiza!L$80="","",Analiza!L$80)</f>
        <v>2021</v>
      </c>
      <c r="J254" s="103" t="n">
        <f aca="false">IF(Analiza!M$80="","",Analiza!M$80)</f>
        <v>2022</v>
      </c>
      <c r="K254" s="103" t="n">
        <f aca="false">IF(Analiza!N$80="","",Analiza!N$80)</f>
        <v>2023</v>
      </c>
      <c r="L254" s="103" t="n">
        <f aca="false">IF(Analiza!O$80="","",Analiza!O$80)</f>
        <v>2024</v>
      </c>
      <c r="M254" s="103" t="n">
        <f aca="false">IF(Analiza!P$80="","",Analiza!P$80)</f>
        <v>2025</v>
      </c>
      <c r="N254" s="103" t="n">
        <f aca="false">IF(Analiza!Q$80="","",Analiza!Q$80)</f>
        <v>2026</v>
      </c>
      <c r="O254" s="103" t="n">
        <f aca="false">IF(Analiza!R$80="","",Analiza!R$80)</f>
        <v>2027</v>
      </c>
      <c r="P254" s="103" t="n">
        <f aca="false">IF(Analiza!S$80="","",Analiza!S$80)</f>
        <v>2028</v>
      </c>
      <c r="Q254" s="103" t="n">
        <f aca="false">IF(Analiza!T$80="","",Analiza!T$80)</f>
        <v>2029</v>
      </c>
      <c r="R254" s="103" t="n">
        <f aca="false">IF(Analiza!U$80="","",Analiza!U$80)</f>
        <v>2030</v>
      </c>
      <c r="S254" s="103" t="str">
        <f aca="false">IF(Analiza!V$80="","",Analiza!V$80)</f>
        <v/>
      </c>
      <c r="T254" s="103" t="str">
        <f aca="false">IF(Analiza!W$80="","",Analiza!W$80)</f>
        <v/>
      </c>
      <c r="U254" s="103" t="str">
        <f aca="false">IF(Analiza!X$80="","",Analiza!X$80)</f>
        <v/>
      </c>
      <c r="V254" s="103" t="str">
        <f aca="false">IF(Analiza!Y$80="","",Analiza!Y$80)</f>
        <v/>
      </c>
      <c r="W254" s="103" t="str">
        <f aca="false">IF(Analiza!Z$80="","",Analiza!Z$80)</f>
        <v/>
      </c>
      <c r="X254" s="103" t="str">
        <f aca="false">IF(Analiza!AA$80="","",Analiza!AA$80)</f>
        <v/>
      </c>
      <c r="Y254" s="103" t="str">
        <f aca="false">IF(Analiza!AB$80="","",Analiza!AB$80)</f>
        <v/>
      </c>
      <c r="Z254" s="103" t="str">
        <f aca="false">IF(Analiza!AC$80="","",Analiza!AC$80)</f>
        <v/>
      </c>
      <c r="AA254" s="103" t="str">
        <f aca="false">IF(Analiza!AD$80="","",Analiza!AD$80)</f>
        <v/>
      </c>
      <c r="AB254" s="103" t="str">
        <f aca="false">IF(Analiza!AE$80="","",Analiza!AE$80)</f>
        <v/>
      </c>
      <c r="AC254" s="103" t="str">
        <f aca="false">IF(Analiza!AF$80="","",Analiza!AF$80)</f>
        <v/>
      </c>
      <c r="AD254" s="103" t="str">
        <f aca="false">IF(Analiza!AG$80="","",Analiza!AG$80)</f>
        <v/>
      </c>
      <c r="AE254" s="103" t="str">
        <f aca="false">IF(Analiza!AH$80="","",Analiza!AH$80)</f>
        <v/>
      </c>
      <c r="AF254" s="103" t="str">
        <f aca="false">IF(Analiza!AI$80="","",Analiza!AI$80)</f>
        <v/>
      </c>
      <c r="AG254" s="103" t="str">
        <f aca="false">IF(Analiza!AJ$80="","",Analiza!AJ$80)</f>
        <v/>
      </c>
    </row>
    <row r="255" s="193" customFormat="true" ht="12" hidden="false" customHeight="false" outlineLevel="0" collapsed="false">
      <c r="A255" s="48" t="s">
        <v>78</v>
      </c>
      <c r="B255" s="302" t="s">
        <v>159</v>
      </c>
      <c r="C255" s="303" t="s">
        <v>60</v>
      </c>
      <c r="D255" s="304"/>
      <c r="E255" s="304"/>
      <c r="F255" s="304"/>
      <c r="G255" s="304"/>
      <c r="H255" s="304"/>
      <c r="I255" s="304"/>
      <c r="J255" s="304"/>
      <c r="K255" s="304"/>
      <c r="L255" s="304"/>
      <c r="M255" s="304"/>
      <c r="N255" s="304"/>
      <c r="O255" s="304"/>
      <c r="P255" s="304"/>
      <c r="Q255" s="304"/>
      <c r="R255" s="304"/>
      <c r="S255" s="304"/>
      <c r="T255" s="304"/>
      <c r="U255" s="304"/>
      <c r="V255" s="304"/>
      <c r="W255" s="304"/>
      <c r="X255" s="304"/>
      <c r="Y255" s="304"/>
      <c r="Z255" s="304"/>
      <c r="AA255" s="304"/>
      <c r="AB255" s="304"/>
      <c r="AC255" s="304"/>
      <c r="AD255" s="304"/>
      <c r="AE255" s="304"/>
      <c r="AF255" s="304"/>
      <c r="AG255" s="304"/>
    </row>
    <row r="256" s="17" customFormat="true" ht="11.25" hidden="false" customHeight="false" outlineLevel="0" collapsed="false">
      <c r="A256" s="305" t="s">
        <v>160</v>
      </c>
      <c r="B256" s="306"/>
      <c r="C256" s="307" t="str">
        <f aca="false">IF(B256="Nie dotyczy","","zł/rok")</f>
        <v>zł/rok</v>
      </c>
      <c r="D256" s="308"/>
      <c r="E256" s="215"/>
      <c r="F256" s="215"/>
      <c r="G256" s="215"/>
      <c r="H256" s="215"/>
      <c r="I256" s="215"/>
      <c r="J256" s="215"/>
      <c r="K256" s="215"/>
      <c r="L256" s="215"/>
      <c r="M256" s="215"/>
      <c r="N256" s="215"/>
      <c r="O256" s="215"/>
      <c r="P256" s="215"/>
      <c r="Q256" s="215"/>
      <c r="R256" s="215"/>
      <c r="S256" s="215"/>
      <c r="T256" s="215"/>
      <c r="U256" s="215"/>
      <c r="V256" s="215"/>
      <c r="W256" s="215"/>
      <c r="X256" s="215"/>
      <c r="Y256" s="215"/>
      <c r="Z256" s="215"/>
      <c r="AA256" s="215"/>
      <c r="AB256" s="215"/>
      <c r="AC256" s="215"/>
      <c r="AD256" s="215"/>
      <c r="AE256" s="215"/>
      <c r="AF256" s="215"/>
      <c r="AG256" s="216"/>
      <c r="AH256" s="18"/>
      <c r="AI256" s="18"/>
      <c r="AJ256" s="252"/>
      <c r="AN256" s="253"/>
    </row>
    <row r="257" s="17" customFormat="true" ht="11.25" hidden="false" customHeight="false" outlineLevel="0" collapsed="false">
      <c r="A257" s="305" t="s">
        <v>161</v>
      </c>
      <c r="B257" s="309"/>
      <c r="C257" s="310" t="str">
        <f aca="false">IF(B257="Nie dotyczy","","zł/rok")</f>
        <v>zł/rok</v>
      </c>
      <c r="D257" s="311"/>
      <c r="E257" s="219"/>
      <c r="F257" s="219"/>
      <c r="G257" s="219"/>
      <c r="H257" s="219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20"/>
      <c r="AH257" s="18"/>
      <c r="AI257" s="18"/>
      <c r="AJ257" s="252"/>
      <c r="AN257" s="253"/>
    </row>
    <row r="258" s="17" customFormat="true" ht="11.25" hidden="false" customHeight="false" outlineLevel="0" collapsed="false">
      <c r="A258" s="305" t="s">
        <v>162</v>
      </c>
      <c r="B258" s="309"/>
      <c r="C258" s="310" t="str">
        <f aca="false">IF(B258="Nie dotyczy","","zł/rok")</f>
        <v>zł/rok</v>
      </c>
      <c r="D258" s="311"/>
      <c r="E258" s="219"/>
      <c r="F258" s="219"/>
      <c r="G258" s="219"/>
      <c r="H258" s="219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20"/>
      <c r="AH258" s="18"/>
      <c r="AI258" s="18"/>
      <c r="AJ258" s="252"/>
      <c r="AN258" s="253"/>
    </row>
    <row r="259" s="17" customFormat="true" ht="11.25" hidden="false" customHeight="false" outlineLevel="0" collapsed="false">
      <c r="A259" s="305" t="s">
        <v>163</v>
      </c>
      <c r="B259" s="309"/>
      <c r="C259" s="310" t="str">
        <f aca="false">IF(B259="Nie dotyczy","","zł/rok")</f>
        <v>zł/rok</v>
      </c>
      <c r="D259" s="311"/>
      <c r="E259" s="219"/>
      <c r="F259" s="219"/>
      <c r="G259" s="219"/>
      <c r="H259" s="219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20"/>
      <c r="AH259" s="18"/>
      <c r="AI259" s="18"/>
      <c r="AJ259" s="252"/>
      <c r="AN259" s="253"/>
    </row>
    <row r="260" s="17" customFormat="true" ht="11.25" hidden="false" customHeight="false" outlineLevel="0" collapsed="false">
      <c r="A260" s="305" t="s">
        <v>164</v>
      </c>
      <c r="B260" s="309"/>
      <c r="C260" s="310" t="str">
        <f aca="false">IF(B260="Nie dotyczy","","zł/rok")</f>
        <v>zł/rok</v>
      </c>
      <c r="D260" s="311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20"/>
      <c r="AH260" s="18"/>
      <c r="AI260" s="18"/>
      <c r="AJ260" s="252"/>
      <c r="AN260" s="253"/>
    </row>
    <row r="261" s="17" customFormat="true" ht="11.25" hidden="false" customHeight="false" outlineLevel="0" collapsed="false">
      <c r="A261" s="305" t="s">
        <v>165</v>
      </c>
      <c r="B261" s="309"/>
      <c r="C261" s="310" t="str">
        <f aca="false">IF(B261="Nie dotyczy","","zł/rok")</f>
        <v>zł/rok</v>
      </c>
      <c r="D261" s="311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20"/>
      <c r="AH261" s="18"/>
      <c r="AI261" s="18"/>
      <c r="AJ261" s="252"/>
      <c r="AN261" s="253"/>
    </row>
    <row r="262" s="17" customFormat="true" ht="12" hidden="false" customHeight="false" outlineLevel="0" collapsed="false">
      <c r="A262" s="305" t="s">
        <v>166</v>
      </c>
      <c r="B262" s="312"/>
      <c r="C262" s="313" t="str">
        <f aca="false">IF(B262="Nie dotyczy","","zł/rok")</f>
        <v>zł/rok</v>
      </c>
      <c r="D262" s="314"/>
      <c r="E262" s="242"/>
      <c r="F262" s="242"/>
      <c r="G262" s="242"/>
      <c r="H262" s="242"/>
      <c r="I262" s="242"/>
      <c r="J262" s="242"/>
      <c r="K262" s="242"/>
      <c r="L262" s="242"/>
      <c r="M262" s="242"/>
      <c r="N262" s="242"/>
      <c r="O262" s="242"/>
      <c r="P262" s="242"/>
      <c r="Q262" s="242"/>
      <c r="R262" s="242"/>
      <c r="S262" s="242"/>
      <c r="T262" s="242"/>
      <c r="U262" s="242"/>
      <c r="V262" s="242"/>
      <c r="W262" s="242"/>
      <c r="X262" s="242"/>
      <c r="Y262" s="242"/>
      <c r="Z262" s="242"/>
      <c r="AA262" s="242"/>
      <c r="AB262" s="242"/>
      <c r="AC262" s="242"/>
      <c r="AD262" s="242"/>
      <c r="AE262" s="242"/>
      <c r="AF262" s="242"/>
      <c r="AG262" s="243"/>
      <c r="AH262" s="18"/>
      <c r="AI262" s="18"/>
      <c r="AJ262" s="252"/>
      <c r="AN262" s="253"/>
    </row>
    <row r="263" s="17" customFormat="true" ht="12" hidden="false" customHeight="false" outlineLevel="0" collapsed="false">
      <c r="A263" s="48" t="s">
        <v>84</v>
      </c>
      <c r="B263" s="315" t="s">
        <v>167</v>
      </c>
      <c r="C263" s="316" t="s">
        <v>60</v>
      </c>
      <c r="D263" s="317"/>
      <c r="E263" s="317"/>
      <c r="F263" s="317"/>
      <c r="G263" s="317"/>
      <c r="H263" s="317"/>
      <c r="I263" s="317"/>
      <c r="J263" s="317"/>
      <c r="K263" s="317"/>
      <c r="L263" s="317"/>
      <c r="M263" s="317"/>
      <c r="N263" s="317"/>
      <c r="O263" s="317"/>
      <c r="P263" s="317"/>
      <c r="Q263" s="317"/>
      <c r="R263" s="317"/>
      <c r="S263" s="317"/>
      <c r="T263" s="317"/>
      <c r="U263" s="317"/>
      <c r="V263" s="317"/>
      <c r="W263" s="317"/>
      <c r="X263" s="317"/>
      <c r="Y263" s="317"/>
      <c r="Z263" s="317"/>
      <c r="AA263" s="317"/>
      <c r="AB263" s="317"/>
      <c r="AC263" s="317"/>
      <c r="AD263" s="317"/>
      <c r="AE263" s="317"/>
      <c r="AF263" s="317"/>
      <c r="AG263" s="317"/>
      <c r="AH263" s="18"/>
      <c r="AI263" s="18"/>
      <c r="AJ263" s="252"/>
      <c r="AN263" s="253"/>
    </row>
    <row r="264" s="17" customFormat="true" ht="11.25" hidden="false" customHeight="false" outlineLevel="0" collapsed="false">
      <c r="A264" s="305" t="s">
        <v>168</v>
      </c>
      <c r="B264" s="306"/>
      <c r="C264" s="307" t="str">
        <f aca="false">IF(B264="Nie dotyczy","","zł/rok")</f>
        <v>zł/rok</v>
      </c>
      <c r="D264" s="308"/>
      <c r="E264" s="215"/>
      <c r="F264" s="215"/>
      <c r="G264" s="215"/>
      <c r="H264" s="215"/>
      <c r="I264" s="215"/>
      <c r="J264" s="215"/>
      <c r="K264" s="215"/>
      <c r="L264" s="215"/>
      <c r="M264" s="215"/>
      <c r="N264" s="215"/>
      <c r="O264" s="215"/>
      <c r="P264" s="215"/>
      <c r="Q264" s="215"/>
      <c r="R264" s="215"/>
      <c r="S264" s="215"/>
      <c r="T264" s="215"/>
      <c r="U264" s="215"/>
      <c r="V264" s="215"/>
      <c r="W264" s="215"/>
      <c r="X264" s="215"/>
      <c r="Y264" s="215"/>
      <c r="Z264" s="215"/>
      <c r="AA264" s="215"/>
      <c r="AB264" s="215"/>
      <c r="AC264" s="215"/>
      <c r="AD264" s="215"/>
      <c r="AE264" s="215"/>
      <c r="AF264" s="215"/>
      <c r="AG264" s="216"/>
      <c r="AH264" s="18"/>
      <c r="AI264" s="18"/>
      <c r="AJ264" s="252"/>
      <c r="AN264" s="253"/>
    </row>
    <row r="265" s="17" customFormat="true" ht="12" hidden="false" customHeight="false" outlineLevel="0" collapsed="false">
      <c r="A265" s="305" t="s">
        <v>89</v>
      </c>
      <c r="B265" s="312"/>
      <c r="C265" s="313" t="str">
        <f aca="false">IF(B265="Nie dotyczy","","zł/rok")</f>
        <v>zł/rok</v>
      </c>
      <c r="D265" s="314"/>
      <c r="E265" s="242"/>
      <c r="F265" s="242"/>
      <c r="G265" s="242"/>
      <c r="H265" s="242"/>
      <c r="I265" s="242"/>
      <c r="J265" s="242"/>
      <c r="K265" s="242"/>
      <c r="L265" s="242"/>
      <c r="M265" s="242"/>
      <c r="N265" s="242"/>
      <c r="O265" s="242"/>
      <c r="P265" s="242"/>
      <c r="Q265" s="242"/>
      <c r="R265" s="242"/>
      <c r="S265" s="242"/>
      <c r="T265" s="242"/>
      <c r="U265" s="242"/>
      <c r="V265" s="242"/>
      <c r="W265" s="242"/>
      <c r="X265" s="242"/>
      <c r="Y265" s="242"/>
      <c r="Z265" s="242"/>
      <c r="AA265" s="242"/>
      <c r="AB265" s="242"/>
      <c r="AC265" s="242"/>
      <c r="AD265" s="242"/>
      <c r="AE265" s="242"/>
      <c r="AF265" s="242"/>
      <c r="AG265" s="243"/>
      <c r="AH265" s="18"/>
      <c r="AI265" s="18"/>
      <c r="AJ265" s="252"/>
      <c r="AN265" s="253"/>
    </row>
    <row r="266" s="96" customFormat="true" ht="24" hidden="false" customHeight="true" outlineLevel="0" collapsed="false">
      <c r="A266" s="95" t="s">
        <v>169</v>
      </c>
      <c r="B266" s="209" t="s">
        <v>170</v>
      </c>
      <c r="C266" s="209"/>
      <c r="D266" s="209"/>
      <c r="E266" s="209"/>
      <c r="F266" s="209"/>
      <c r="G266" s="209"/>
      <c r="H266" s="318"/>
      <c r="I266" s="209"/>
      <c r="J266" s="209"/>
      <c r="K266" s="209"/>
      <c r="L266" s="209"/>
      <c r="M266" s="209"/>
      <c r="N266" s="209"/>
      <c r="O266" s="209"/>
      <c r="P266" s="209"/>
      <c r="Q266" s="209"/>
      <c r="R266" s="209"/>
      <c r="S266" s="209"/>
      <c r="T266" s="209"/>
      <c r="U266" s="209"/>
      <c r="V266" s="209"/>
      <c r="W266" s="209"/>
      <c r="X266" s="209"/>
      <c r="Y266" s="209"/>
      <c r="Z266" s="209"/>
      <c r="AA266" s="209"/>
      <c r="AB266" s="209"/>
      <c r="AC266" s="209"/>
      <c r="AD266" s="209"/>
      <c r="AE266" s="209"/>
      <c r="AF266" s="209"/>
      <c r="AG266" s="209"/>
    </row>
    <row r="267" s="17" customFormat="true" ht="11.25" hidden="false" customHeight="false" outlineLevel="0" collapsed="false">
      <c r="A267" s="319" t="n">
        <v>1</v>
      </c>
      <c r="B267" s="320" t="s">
        <v>171</v>
      </c>
      <c r="C267" s="321" t="s">
        <v>172</v>
      </c>
      <c r="D267" s="322"/>
      <c r="G267" s="26"/>
      <c r="H267" s="26"/>
      <c r="I267" s="26"/>
      <c r="J267" s="26"/>
      <c r="K267" s="26"/>
      <c r="L267" s="26"/>
      <c r="M267" s="26"/>
      <c r="N267" s="26"/>
      <c r="O267" s="26"/>
      <c r="P267" s="26"/>
      <c r="Q267" s="26"/>
      <c r="R267" s="26"/>
      <c r="AE267" s="20"/>
      <c r="AF267" s="20"/>
      <c r="AG267" s="20"/>
      <c r="AH267" s="20"/>
      <c r="AI267" s="26"/>
      <c r="AJ267" s="26"/>
    </row>
    <row r="268" s="17" customFormat="true" ht="11.25" hidden="false" customHeight="false" outlineLevel="0" collapsed="false">
      <c r="A268" s="14" t="s">
        <v>22</v>
      </c>
      <c r="B268" s="46" t="s">
        <v>173</v>
      </c>
      <c r="C268" s="323"/>
      <c r="D268" s="322"/>
      <c r="E268" s="87" t="s">
        <v>174</v>
      </c>
      <c r="F268" s="50" t="s">
        <v>175</v>
      </c>
      <c r="G268" s="50" t="s">
        <v>176</v>
      </c>
      <c r="I268" s="26"/>
      <c r="J268" s="26"/>
      <c r="K268" s="26"/>
      <c r="L268" s="26"/>
      <c r="M268" s="26"/>
      <c r="N268" s="26"/>
      <c r="O268" s="26"/>
      <c r="P268" s="26"/>
      <c r="Q268" s="26"/>
      <c r="R268" s="26"/>
      <c r="AE268" s="26"/>
      <c r="AF268" s="26"/>
      <c r="AG268" s="26"/>
      <c r="AH268" s="26"/>
      <c r="AI268" s="26"/>
      <c r="AJ268" s="26"/>
    </row>
    <row r="269" s="17" customFormat="true" ht="11.25" hidden="false" customHeight="false" outlineLevel="0" collapsed="false">
      <c r="A269" s="14" t="s">
        <v>24</v>
      </c>
      <c r="B269" s="46" t="s">
        <v>177</v>
      </c>
      <c r="C269" s="323"/>
      <c r="D269" s="322"/>
      <c r="E269" s="87" t="s">
        <v>178</v>
      </c>
      <c r="F269" s="324" t="n">
        <f aca="false">Analiza!$D$441</f>
        <v>0</v>
      </c>
      <c r="G269" s="324" t="n">
        <f aca="false">Analiza!$D$524</f>
        <v>0</v>
      </c>
      <c r="H269" s="26"/>
      <c r="I269" s="26"/>
      <c r="J269" s="26"/>
      <c r="K269" s="26"/>
      <c r="L269" s="26"/>
      <c r="M269" s="26"/>
      <c r="N269" s="26"/>
      <c r="O269" s="26"/>
      <c r="P269" s="26"/>
      <c r="Q269" s="26"/>
      <c r="R269" s="26"/>
      <c r="S269" s="26"/>
      <c r="T269" s="20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  <c r="AJ269" s="26"/>
    </row>
    <row r="270" s="17" customFormat="true" ht="11.25" hidden="false" customHeight="false" outlineLevel="0" collapsed="false">
      <c r="A270" s="14" t="s">
        <v>179</v>
      </c>
      <c r="B270" s="46" t="s">
        <v>180</v>
      </c>
      <c r="C270" s="323"/>
      <c r="D270" s="322"/>
      <c r="G270" s="26"/>
      <c r="H270" s="26"/>
      <c r="I270" s="26"/>
      <c r="J270" s="26"/>
      <c r="K270" s="26"/>
      <c r="L270" s="26"/>
      <c r="M270" s="26"/>
      <c r="N270" s="26"/>
      <c r="O270" s="26"/>
      <c r="P270" s="26"/>
      <c r="Q270" s="26"/>
      <c r="R270" s="26"/>
      <c r="S270" s="26"/>
      <c r="T270" s="20"/>
      <c r="U270" s="26"/>
      <c r="V270" s="20"/>
      <c r="W270" s="20"/>
      <c r="X270" s="20"/>
      <c r="Y270" s="20"/>
      <c r="Z270" s="20"/>
      <c r="AA270" s="20"/>
      <c r="AB270" s="20"/>
      <c r="AC270" s="20"/>
      <c r="AD270" s="20"/>
      <c r="AE270" s="26"/>
      <c r="AF270" s="26"/>
      <c r="AG270" s="26"/>
      <c r="AH270" s="26"/>
      <c r="AI270" s="26"/>
      <c r="AJ270" s="26"/>
    </row>
    <row r="271" s="17" customFormat="true" ht="23.25" hidden="false" customHeight="false" outlineLevel="0" collapsed="false">
      <c r="A271" s="41" t="s">
        <v>181</v>
      </c>
      <c r="B271" s="325" t="s">
        <v>182</v>
      </c>
      <c r="C271" s="326"/>
      <c r="D271" s="327"/>
      <c r="E271" s="26"/>
      <c r="F271" s="25"/>
      <c r="G271" s="26"/>
      <c r="H271" s="26"/>
      <c r="I271" s="26"/>
      <c r="J271" s="26"/>
      <c r="K271" s="26"/>
      <c r="L271" s="26"/>
      <c r="M271" s="26"/>
      <c r="N271" s="26"/>
      <c r="O271" s="26"/>
      <c r="P271" s="26"/>
      <c r="Q271" s="26"/>
      <c r="R271" s="26"/>
      <c r="S271" s="26"/>
      <c r="T271" s="20"/>
      <c r="U271" s="26"/>
      <c r="V271" s="20"/>
      <c r="W271" s="20"/>
      <c r="X271" s="20"/>
      <c r="Y271" s="20"/>
      <c r="Z271" s="20"/>
      <c r="AA271" s="20"/>
      <c r="AB271" s="20"/>
      <c r="AC271" s="20"/>
      <c r="AD271" s="20"/>
      <c r="AE271" s="26"/>
      <c r="AF271" s="26"/>
      <c r="AG271" s="26"/>
      <c r="AH271" s="26"/>
      <c r="AI271" s="26"/>
      <c r="AJ271" s="26"/>
    </row>
  </sheetData>
  <mergeCells count="64">
    <mergeCell ref="C3:F3"/>
    <mergeCell ref="C28:F28"/>
    <mergeCell ref="A46:A47"/>
    <mergeCell ref="B46:B47"/>
    <mergeCell ref="C46:C47"/>
    <mergeCell ref="D46:D47"/>
    <mergeCell ref="E46:E47"/>
    <mergeCell ref="F46:F47"/>
    <mergeCell ref="A68:A69"/>
    <mergeCell ref="B68:B69"/>
    <mergeCell ref="C68:C69"/>
    <mergeCell ref="D68:D69"/>
    <mergeCell ref="E68:E69"/>
    <mergeCell ref="F68:F69"/>
    <mergeCell ref="A91:A92"/>
    <mergeCell ref="B91:B92"/>
    <mergeCell ref="C91:C92"/>
    <mergeCell ref="D91:D92"/>
    <mergeCell ref="E91:E92"/>
    <mergeCell ref="F91:F92"/>
    <mergeCell ref="A95:A96"/>
    <mergeCell ref="B95:B96"/>
    <mergeCell ref="C95:C96"/>
    <mergeCell ref="D95:D96"/>
    <mergeCell ref="E95:E96"/>
    <mergeCell ref="F95:F96"/>
    <mergeCell ref="A140:A141"/>
    <mergeCell ref="B140:B141"/>
    <mergeCell ref="C140:C141"/>
    <mergeCell ref="A147:A148"/>
    <mergeCell ref="B147:B148"/>
    <mergeCell ref="C147:C148"/>
    <mergeCell ref="A159:A160"/>
    <mergeCell ref="B159:B160"/>
    <mergeCell ref="C159:C160"/>
    <mergeCell ref="A172:A173"/>
    <mergeCell ref="B172:B173"/>
    <mergeCell ref="C172:C173"/>
    <mergeCell ref="A185:A186"/>
    <mergeCell ref="B185:B186"/>
    <mergeCell ref="C185:C186"/>
    <mergeCell ref="A199:A200"/>
    <mergeCell ref="B199:B200"/>
    <mergeCell ref="C199:C200"/>
    <mergeCell ref="D199:D200"/>
    <mergeCell ref="A213:A214"/>
    <mergeCell ref="B213:B214"/>
    <mergeCell ref="C213:C214"/>
    <mergeCell ref="D213:D214"/>
    <mergeCell ref="A227:A228"/>
    <mergeCell ref="B227:B228"/>
    <mergeCell ref="C227:C228"/>
    <mergeCell ref="A231:A232"/>
    <mergeCell ref="B231:B232"/>
    <mergeCell ref="C231:C232"/>
    <mergeCell ref="A237:A238"/>
    <mergeCell ref="B237:B238"/>
    <mergeCell ref="C237:C238"/>
    <mergeCell ref="A242:A243"/>
    <mergeCell ref="B242:B243"/>
    <mergeCell ref="C242:C243"/>
    <mergeCell ref="A253:A254"/>
    <mergeCell ref="B253:B254"/>
    <mergeCell ref="C253:C254"/>
  </mergeCells>
  <conditionalFormatting sqref="E9 E15 D93">
    <cfRule type="cellIs" priority="2" operator="notEqual" aboveAverage="0" equalAverage="0" bottom="0" percent="0" rank="0" text="" dxfId="0">
      <formula>""</formula>
    </cfRule>
  </conditionalFormatting>
  <conditionalFormatting sqref="F9">
    <cfRule type="cellIs" priority="3" operator="notEqual" aboveAverage="0" equalAverage="0" bottom="0" percent="0" rank="0" text="" dxfId="1">
      <formula>$E$9</formula>
    </cfRule>
  </conditionalFormatting>
  <conditionalFormatting sqref="D7">
    <cfRule type="expression" priority="4" aboveAverage="0" equalAverage="0" bottom="0" percent="0" rank="0" text="" dxfId="2">
      <formula>$D$6="Nie"</formula>
    </cfRule>
  </conditionalFormatting>
  <conditionalFormatting sqref="F15:H15">
    <cfRule type="cellIs" priority="5" operator="notEqual" aboveAverage="0" equalAverage="0" bottom="0" percent="0" rank="0" text="" dxfId="3">
      <formula>$E$15</formula>
    </cfRule>
  </conditionalFormatting>
  <conditionalFormatting sqref="D11">
    <cfRule type="expression" priority="6" aboveAverage="0" equalAverage="0" bottom="0" percent="0" rank="0" text="" dxfId="4">
      <formula>$D$10="Nie"</formula>
    </cfRule>
  </conditionalFormatting>
  <conditionalFormatting sqref="F70:F89 F48:F67">
    <cfRule type="cellIs" priority="7" operator="notEqual" aboveAverage="0" equalAverage="0" bottom="0" percent="0" rank="0" text="" dxfId="5">
      <formula>""</formula>
    </cfRule>
  </conditionalFormatting>
  <conditionalFormatting sqref="G98:AJ117 G93 AH119:AJ144 G119:AG139 G142:AG144">
    <cfRule type="cellIs" priority="8" operator="equal" aboveAverage="0" equalAverage="0" bottom="0" percent="0" rank="0" text="" dxfId="6">
      <formula>"Nie dotyczy"</formula>
    </cfRule>
  </conditionalFormatting>
  <conditionalFormatting sqref="C93">
    <cfRule type="cellIs" priority="9" operator="greaterThan" aboveAverage="0" equalAverage="0" bottom="0" percent="0" rank="0" text="" dxfId="7">
      <formula>$F$124</formula>
    </cfRule>
  </conditionalFormatting>
  <conditionalFormatting sqref="E93">
    <cfRule type="cellIs" priority="10" operator="notEqual" aboveAverage="0" equalAverage="0" bottom="0" percent="0" rank="0" text="" dxfId="8">
      <formula>$D$124</formula>
    </cfRule>
  </conditionalFormatting>
  <conditionalFormatting sqref="AH159:AM159 AH147:AM147 AH187:AM187 AH172:AM172 AH185:AM185 AI199:AM199 AI213:AM213 AH227:AM227 AH231:AM231 AH237:AM237 AH245:AM245 AH249:AM249 AH242:AM243 AH253:AM253">
    <cfRule type="cellIs" priority="11" operator="equal" aboveAverage="0" equalAverage="0" bottom="0" percent="0" rank="0" text="" dxfId="9">
      <formula>"Okres realiz."</formula>
    </cfRule>
  </conditionalFormatting>
  <conditionalFormatting sqref="C143">
    <cfRule type="cellIs" priority="12" operator="notEqual" aboveAverage="0" equalAverage="0" bottom="0" percent="0" rank="0" text="" dxfId="10">
      <formula>$C$142</formula>
    </cfRule>
  </conditionalFormatting>
  <conditionalFormatting sqref="D256:AG256">
    <cfRule type="expression" priority="13" aboveAverage="0" equalAverage="0" bottom="0" percent="0" rank="0" text="" dxfId="11">
      <formula>$C256=""</formula>
    </cfRule>
  </conditionalFormatting>
  <conditionalFormatting sqref="D257:AG257">
    <cfRule type="expression" priority="14" aboveAverage="0" equalAverage="0" bottom="0" percent="0" rank="0" text="" dxfId="12">
      <formula>$C257=""</formula>
    </cfRule>
  </conditionalFormatting>
  <conditionalFormatting sqref="D258:AG258">
    <cfRule type="expression" priority="15" aboveAverage="0" equalAverage="0" bottom="0" percent="0" rank="0" text="" dxfId="13">
      <formula>$C258=""</formula>
    </cfRule>
  </conditionalFormatting>
  <conditionalFormatting sqref="D259:AG259">
    <cfRule type="expression" priority="16" aboveAverage="0" equalAverage="0" bottom="0" percent="0" rank="0" text="" dxfId="14">
      <formula>$C259=""</formula>
    </cfRule>
  </conditionalFormatting>
  <conditionalFormatting sqref="D260:AG260">
    <cfRule type="expression" priority="17" aboveAverage="0" equalAverage="0" bottom="0" percent="0" rank="0" text="" dxfId="15">
      <formula>$C260=""</formula>
    </cfRule>
  </conditionalFormatting>
  <conditionalFormatting sqref="D261:AG261">
    <cfRule type="expression" priority="18" aboveAverage="0" equalAverage="0" bottom="0" percent="0" rank="0" text="" dxfId="16">
      <formula>$C261=""</formula>
    </cfRule>
  </conditionalFormatting>
  <conditionalFormatting sqref="D262:AG262">
    <cfRule type="expression" priority="19" aboveAverage="0" equalAverage="0" bottom="0" percent="0" rank="0" text="" dxfId="17">
      <formula>$C262=""</formula>
    </cfRule>
  </conditionalFormatting>
  <conditionalFormatting sqref="D264:AG264">
    <cfRule type="expression" priority="20" aboveAverage="0" equalAverage="0" bottom="0" percent="0" rank="0" text="" dxfId="18">
      <formula>$C264=""</formula>
    </cfRule>
  </conditionalFormatting>
  <conditionalFormatting sqref="D265:AG265">
    <cfRule type="expression" priority="21" aboveAverage="0" equalAverage="0" bottom="0" percent="0" rank="0" text="" dxfId="19">
      <formula>$C265=""</formula>
    </cfRule>
  </conditionalFormatting>
  <dataValidations count="50">
    <dataValidation allowBlank="true" error="Negatywne efekty zewnętrzne należy wyrazić za pomocą wartości liczbowych dodatnich" errorStyle="stop" errorTitle="Tylko wartości dodatnie!" operator="greaterThanOrEqual" prompt="Proszę wpisać tylko wartości dodatnie - tylko dla efektów, które dotyczą danego działania (wyświetliły się w wyszczególnieniu). Można pozostawić niektóre lub wszystkie wiersze niewypełnione, jeżeli dane efekty nie wystąpią w projekcie." showDropDown="false" showErrorMessage="true" showInputMessage="true" sqref="D264:AG265" type="decimal">
      <formula1>0</formula1>
      <formula2>0</formula2>
    </dataValidation>
    <dataValidation allowBlank="true" error="Pozytywne efekty zewnętrzne należy wyrazić za pomocą dodatnich wartości liczbowych w ujęciu rocznym" errorStyle="stop" errorTitle="Tylko wartości dodatnie!" operator="greaterThanOrEqual" prompt="Proszę wpisać tylko wartości dodatnie - tylko dla efektów, które dotyczą danego działania (wyświetliły się w wyszczególnieniu). Można pozostawić niektóre lub wszystkie wiersze niewypełnione, jeżeli dane efekty nie wystąpią w projekcie." showDropDown="false" showErrorMessage="true" showInputMessage="true" sqref="D256:AG262" type="decimal">
      <formula1>0</formula1>
      <formula2>0</formula2>
    </dataValidation>
    <dataValidation allowBlank="true" errorStyle="stop" operator="greaterThanOrEqual" prompt="Proszę określić ROCZNE dopłaty możliwe do przekazania operatorowi w celu spełnienia zasady dostępności cenowej / przeciwdziałaniu ubóstwu energetycznemu" showDropDown="false" showErrorMessage="true" showInputMessage="true" sqref="D239:AG239" type="decimal">
      <formula1>0</formula1>
      <formula2>0</formula2>
    </dataValidation>
    <dataValidation allowBlank="true" errorStyle="stop" operator="greaterThanOrEqual" prompt="Proszę określić koszty dla całego roku. Nie wszystkie pozycje muszą zostać wypełnione (tylko te, które występują). Koszty mogą powielać koszty wpisane w Tabeli I w rozdz. 3.3." showDropDown="false" showErrorMessage="true" showInputMessage="true" sqref="D233:AG235" type="decimal">
      <formula1>0</formula1>
      <formula2>0</formula2>
    </dataValidation>
    <dataValidation allowBlank="true" errorStyle="stop" operator="greaterThanOrEqual" prompt="Proszę określić ROCZNE dopłaty możliwe do przekazania operatorowi w celu spełnienia zasady pełnego zwrotu kosztów (kwotę równą różnicy pomiędzy kosztami a przychodami, jeżeli jest dodatnia, którą beneficjent zobowiązuje się przekazać operatorowi)" showDropDown="false" showErrorMessage="true" showInputMessage="true" sqref="D229:AG229" type="decimal">
      <formula1>0</formula1>
      <formula2>0</formula2>
    </dataValidation>
    <dataValidation allowBlank="true" errorStyle="stop" operator="between" prompt="Koszty w fazie inwestycyjnej muszą być takie same jak w wariancie bez projektu. Wielkość wynagrodzeń, ubezpieczeń społecznych i pochodnych muszą być podane w cenach stałych (wzrost realny tych wielkości zostanie wyliczony automatycznie)" showDropDown="false" showErrorMessage="true" showInputMessage="true" sqref="H164:AG165" type="none">
      <formula1>0</formula1>
      <formula2>0</formula2>
    </dataValidation>
    <dataValidation allowBlank="true" errorStyle="stop" operator="between" prompt="Koszty w fazie inwestycyjnej muszą być takie same jak w wariancie bez projektu" showDropDown="false" showErrorMessage="true" showInputMessage="true" sqref="D161:AG163 D164:G165 D166:AG168" type="none">
      <formula1>0</formula1>
      <formula2>0</formula2>
    </dataValidation>
    <dataValidation allowBlank="true" error="Można podać wartość w pełnych dniach większą lub równą zero" errorStyle="stop" errorTitle="Zła wartość!" operator="greaterThanOrEqual" showDropDown="false" showErrorMessage="true" showInputMessage="false" sqref="D17:D19" type="whole">
      <formula1>0</formula1>
      <formula2>0</formula2>
    </dataValidation>
    <dataValidation allowBlank="true" error="Można wybrać wartość tylko z przedziału 0-100%" errorStyle="stop" errorTitle="Zła wartość!" operator="between" prompt="Proszę określić tylko w przypadku częściowej kwalifikowalności VAT. Współczynnik wylicza się na bazie współczynnika sprzedaży zwolnionej z VAT odniesionej do obrotu ogółem (opodatkowanego różnymi stawkami VAT, w tym stawką 0% i zwolnioną)" showDropDown="false" showErrorMessage="true" showInputMessage="true" sqref="D15" type="decimal">
      <formula1>0</formula1>
      <formula2>1</formula2>
    </dataValidation>
    <dataValidation allowBlank="true" error="Można wpisać wartości tylko z przedziału 0-100%" errorStyle="stop" errorTitle="Zła wartość!" operator="between" prompt="Proszę określić w % tylko w przypadku, gdy projekt jest objęty pomocą publiczną" showDropDown="false" showErrorMessage="true" showInputMessage="true" sqref="D11" type="decimal">
      <formula1>0</formula1>
      <formula2>1</formula2>
    </dataValidation>
    <dataValidation allowBlank="true" error="Proszę wybrać odpowiedź z listy rozwijanej" errorStyle="stop" errorTitle="Zły wybór!" operator="between" showDropDown="false" showErrorMessage="true" showInputMessage="false" sqref="D14" type="list">
      <formula1>"Tak,Nie,Częściowo"</formula1>
      <formula2>0</formula2>
    </dataValidation>
    <dataValidation allowBlank="true" error="Proszę wpisać wartość liczbową maksymalnie 85%" errorStyle="stop" errorTitle="Zła wartość!" operator="between" prompt="Proszę określić w %" showDropDown="false" showErrorMessage="true" showInputMessage="true" sqref="D9" type="decimal">
      <formula1>0.3</formula1>
      <formula2>0.85</formula2>
    </dataValidation>
    <dataValidation allowBlank="true" error="Proszę wybrać odpowiedź z listy rozwijanej" errorStyle="stop" errorTitle="Zły wybór!" operator="between" showDropDown="false" showErrorMessage="true" showInputMessage="false" sqref="D6:D7 D10 D12" type="list">
      <formula1>"Tak,Nie"</formula1>
      <formula2>0</formula2>
    </dataValidation>
    <dataValidation allowBlank="true" error="Można podać tylko wartości większe lub równe zero" errorStyle="stop" errorTitle="Zła wartość!" operator="greaterThanOrEqual" showDropDown="false" showErrorMessage="true" showInputMessage="false" sqref="C23:C25" type="decimal">
      <formula1>0</formula1>
      <formula2>0</formula2>
    </dataValidation>
    <dataValidation allowBlank="true" error="Proszę wybrać odpowiedź z listy rozwijanej" errorStyle="stop" errorTitle="Zła wartość!" operator="between" showDropDown="false" showErrorMessage="true" showInputMessage="false" sqref="C22" type="list">
      <formula1>"wieś,miasto pon. 20 tys.,miasto 20-99 tys.,miasto 100-199 tys.,miasto 200-499 tys."</formula1>
      <formula2>0</formula2>
    </dataValidation>
    <dataValidation allowBlank="true" error="Proszę wybrać odpowiedź z listy rozwijanej" errorStyle="stop" errorTitle="Zła wartość!" operator="between" showDropDown="false" showErrorMessage="true" showInputMessage="false" sqref="C21" type="list">
      <formula1>"miejska,miejsko-wiejska,wiejska"</formula1>
      <formula2>0</formula2>
    </dataValidation>
    <dataValidation allowBlank="true" error="Proszę wybrać odpowiedź z listy rozwijanej" errorStyle="stop" errorTitle="Zły wybór!" operator="between" showDropDown="false" showErrorMessage="true" showInputMessage="false" sqref="C3:F3" type="list">
      <formula1>Działania2</formula1>
      <formula2>0</formula2>
    </dataValidation>
    <dataValidation allowBlank="true" error="Proszę wybrać odpowiedź z listy rozwijanej" errorStyle="stop" errorTitle="Zły wybór!" operator="between" showDropDown="false" showErrorMessage="true" showInputMessage="false" sqref="D4" type="list">
      <formula1>"2014,2015,2016,2017,2018,2019,2020,2021,2022,2023"</formula1>
      <formula2>0</formula2>
    </dataValidation>
    <dataValidation allowBlank="true" errorStyle="stop" operator="greaterThanOrEqual" prompt="Proszę określić w ujęciu rocznym koszty operacyjne niezbędne do utrzymania infrastruktury i świadczenia usług (tylko w fazie operacyjnej)" showDropDown="false" showErrorMessage="true" showInputMessage="true" sqref="D41:AG43" type="decimal">
      <formula1>0</formula1>
      <formula2>0</formula2>
    </dataValidation>
    <dataValidation allowBlank="true" errorStyle="stop" operator="between" showDropDown="false" showErrorMessage="true" showInputMessage="false" sqref="E48:E67" type="decimal">
      <formula1>0</formula1>
      <formula2>1</formula2>
    </dataValidation>
    <dataValidation allowBlank="true" errorStyle="stop" operator="between" prompt="Należy wprowadzić koszty kwalifikowalne w CENACH NETTO w podziale na lata tak, aby sumowały się do kolumny: 'Wartość netto'" showDropDown="false" showErrorMessage="true" showInputMessage="true" sqref="G48:AJ67" type="none">
      <formula1>0</formula1>
      <formula2>0</formula2>
    </dataValidation>
    <dataValidation allowBlank="true" errorStyle="stop" operator="between" prompt="Należy wprowadzić koszty niekwalifikowalne w CENACH NETTO w podziale na lata tak, aby sumowały się do kolumny: 'Wartość netto'" showDropDown="false" showErrorMessage="true" showInputMessage="true" sqref="G70:AJ89" type="none">
      <formula1>0</formula1>
      <formula2>0</formula2>
    </dataValidation>
    <dataValidation allowBlank="true" errorStyle="stop" operator="between" prompt="Należy wprowadzić ewentualne rezerwy na nieprzewidziane wydatki - maksymalnie 10% całkowitych nakładów inwestycyjnych (kwota określona obok) - błędna kwota zostanie zaznaczona na czerwono" showDropDown="false" showErrorMessage="true" showInputMessage="true" sqref="G93:AJ93" type="none">
      <formula1>0</formula1>
      <formula2>0</formula2>
    </dataValidation>
    <dataValidation allowBlank="true" errorStyle="stop" operator="between" prompt="Należy wprowadzić nakłady odtworzeniowe w CENACH NETTO w podziale na lata - TYLKO W FAZIE OPERACYJNEJ" showDropDown="false" showErrorMessage="true" showInputMessage="true" sqref="G98:AJ117 G119:AJ138" type="none">
      <formula1>0</formula1>
      <formula2>0</formula2>
    </dataValidation>
    <dataValidation allowBlank="true" errorStyle="stop" operator="between" showDropDown="false" showErrorMessage="true" showInputMessage="false" sqref="D48:D67 D70:D89 D201:D210 D215:D224" type="list">
      <formula1>"zw,0%,5%,8%,23%"</formula1>
      <formula2>0</formula2>
    </dataValidation>
    <dataValidation allowBlank="true" errorStyle="stop" operator="greaterThanOrEqual" prompt="Proszę określić pełną wartość podatku VAT (bez względu na to, czy VAT jest kosztem czy nie) dla wszystkich powyższych kosztów operacyjnych podanych w cenach netto" showDropDown="false" showErrorMessage="true" showInputMessage="true" sqref="D157:AG157" type="decimal">
      <formula1>0</formula1>
      <formula2>0</formula2>
    </dataValidation>
    <dataValidation allowBlank="true" errorStyle="stop" operator="greaterThanOrEqual" prompt="Proszę określić koszty podatków i opłat dla wariantu bez projektu w STAŁYCH CENACH" showDropDown="false" showErrorMessage="true" showInputMessage="true" sqref="D152:AG152" type="decimal">
      <formula1>0</formula1>
      <formula2>0</formula2>
    </dataValidation>
    <dataValidation allowBlank="true" errorStyle="stop" operator="greaterThanOrEqual" prompt="Proszę określić koszty dla wariantu bez projektu w STAŁYCH CENACH NETTO" showDropDown="false" showErrorMessage="true" showInputMessage="true" sqref="D149:AG151 D155:AG156" type="decimal">
      <formula1>0</formula1>
      <formula2>0</formula2>
    </dataValidation>
    <dataValidation allowBlank="true" errorStyle="stop" operator="greaterThanOrEqual" prompt="Proszę określić wielkość wynagrodzeń, ubezpieczeń społecznych i pochodnych w CENACH STAŁYCH (wzrost realny tych wielkości zostanie wyliczony automatycznie)" showDropDown="false" showErrorMessage="true" showInputMessage="true" sqref="D153:AG154" type="decimal">
      <formula1>0</formula1>
      <formula2>0</formula2>
    </dataValidation>
    <dataValidation allowBlank="true" errorStyle="stop" operator="between" prompt="Suma spłat kredytu / pożyczki musi być równa sumie transz (błąd pokazuje się na czerwono)" showDropDown="false" showErrorMessage="true" showInputMessage="true" sqref="C143:AG143" type="none">
      <formula1>0</formula1>
      <formula2>0</formula2>
    </dataValidation>
    <dataValidation allowBlank="true" errorStyle="stop" operator="greaterThanOrEqual" prompt="Proszę określić CENĘ NETTO za wskazaną jednostkę produktu / usługi / towaru. Ceny w fazie inwestycyjnej muszą być takie same jak przed projektem. TYLKO OPŁATY PONOSZONE PRZEZ UŻYTKOWNIKÓW" showDropDown="false" showErrorMessage="true" showInputMessage="true" sqref="E215:AH224" type="decimal">
      <formula1>0</formula1>
      <formula2>0</formula2>
    </dataValidation>
    <dataValidation allowBlank="true" errorStyle="stop" operator="greaterThanOrEqual" prompt="Proszę określić CENĘ NETTO za wskazaną jednostkę produktu / usługi / towaru. TYLKO OPŁATY PONOSZONE PRZEZ UŻYTKOWNIKÓW" showDropDown="false" showErrorMessage="true" showInputMessage="true" sqref="E201:AH210" type="decimal">
      <formula1>0</formula1>
      <formula2>0</formula2>
    </dataValidation>
    <dataValidation allowBlank="true" errorStyle="stop" operator="between" prompt="Popyt w fazie inwestycyjnej musi być taki sam jak w wariancie bez projektu" showDropDown="false" showErrorMessage="true" showInputMessage="true" sqref="D187:AG196" type="none">
      <formula1>0</formula1>
      <formula2>0</formula2>
    </dataValidation>
    <dataValidation allowBlank="true" errorStyle="stop" operator="between" prompt="Proszę określić produkty / usługi / towary dla wariantu bez projektu i z projektem" showDropDown="false" showErrorMessage="true" showInputMessage="true" sqref="B174:B183" type="none">
      <formula1>0</formula1>
      <formula2>0</formula2>
    </dataValidation>
    <dataValidation allowBlank="true" error="Można podać tylko wartości z przedziału 0-100%" errorStyle="stop" errorTitle="Zła wartość!" operator="between" prompt="Proszę wypełnić tylko dla analizy wrażliwości - wartości dodatnie od 0 do 100%. Proszę wpisać odpowiednie wartości, przepisać wyniki do tabeli w studium wykonalności i na koniec z powrotem zostawić puste pola." showDropDown="false" showErrorMessage="true" showInputMessage="true" sqref="C268:C271" type="decimal">
      <formula1>-10</formula1>
      <formula2>10</formula2>
    </dataValidation>
    <dataValidation allowBlank="true" error="Można podać tylko wartość z listy" errorStyle="stop" errorTitle="Zły wybór!" operator="greaterThanOrEqual" prompt="Proszę zmienić wariant, przepisać wyniki do tabeli w studium wykonalności i na koniec z powrotem zostawić wariant &quot;Podstawowy&quot;." showDropDown="false" showErrorMessage="true" showInputMessage="true" sqref="C267" type="list">
      <formula1>"Podstawowy,Pesymistyczny"</formula1>
      <formula2>0</formula2>
    </dataValidation>
    <dataValidation allowBlank="true" errorStyle="stop" operator="between" prompt="Proszę wskazać kolejne pozycje kosztów kwalifikowalnych projektu (wybranego wariantu realizacji projektu)" showDropDown="false" showErrorMessage="true" showInputMessage="true" sqref="B48:B67" type="none">
      <formula1>0</formula1>
      <formula2>0</formula2>
    </dataValidation>
    <dataValidation allowBlank="true" errorStyle="stop" operator="between" prompt="Proszę wskazać (jeśli występują) kolejne pozycje kosztów niekwalifikowalnych projektu (wybranego wariantu realizacji projektu)" showDropDown="false" showErrorMessage="true" showInputMessage="true" sqref="B70:B89" type="none">
      <formula1>0</formula1>
      <formula2>0</formula2>
    </dataValidation>
    <dataValidation allowBlank="true" errorStyle="stop" operator="between" prompt="Koszty odtworzeniowe określa się dla każdej pozycji nakładów inwestycyjnych, dlatego w tym miejscu proszę wpisywać tylko kwoty w latach" showDropDown="false" showErrorMessage="true" showInputMessage="true" sqref="A98:E117 A119:F138" type="none">
      <formula1>0</formula1>
      <formula2>0</formula2>
    </dataValidation>
    <dataValidation allowBlank="true" errorStyle="stop" operator="between" prompt="Proszę tu nic nie wpisywać, produkty / usługi / towary uzupełnią się same " showDropDown="false" showErrorMessage="true" showInputMessage="true" sqref="B187:C196 B215:C224" type="none">
      <formula1>0</formula1>
      <formula2>0</formula2>
    </dataValidation>
    <dataValidation allowBlank="true" errorStyle="stop" operator="between" prompt="Proszę tu nic nie wpisywać, produkty / usługi / towary uzupełnią się same" showDropDown="false" showErrorMessage="true" showInputMessage="true" sqref="B201:C210" type="none">
      <formula1>0</formula1>
      <formula2>0</formula2>
    </dataValidation>
    <dataValidation allowBlank="true" errorStyle="stop" operator="greaterThanOrEqual" prompt="Proszę określić w ujęciu rocznym nakłady inwestycyjne (tylko w fazie inwestycyjnej) i nakłady odtworzeniowe (tylko w fazie operacyjnej)" showDropDown="false" showErrorMessage="true" showInputMessage="true" sqref="D36:AG38" type="decimal">
      <formula1>0</formula1>
      <formula2>0</formula2>
    </dataValidation>
    <dataValidation allowBlank="true" errorStyle="stop" operator="greaterThanOrEqual" prompt="Wpisujemy wartości rokrocznie dla wszystkich lat w okresie odniesienia (ale tylko w fazie operacyjnej, kiedy rezultaty będą dostępne dla użytkowników). Wartości w kolejnych latach mogą się zmieniać, jeżeli wynika to z analizy popytu" showDropDown="false" showErrorMessage="true" showInputMessage="true" sqref="D30:AG32" type="decimal">
      <formula1>0</formula1>
      <formula2>0</formula2>
    </dataValidation>
    <dataValidation allowBlank="true" errorStyle="stop" operator="between" prompt="Poziom ściągalności należy określić na podstawie danych historycznych (stosunek wpływów pieniężnych do przychodów zaksięgowanych) lub w przypadku braku - wpisać 100%" showDropDown="false" showErrorMessage="true" showInputMessage="true" sqref="E211:AH211" type="decimal">
      <formula1>0</formula1>
      <formula2>1</formula2>
    </dataValidation>
    <dataValidation allowBlank="true" errorStyle="stop" operator="between" prompt="Poziom ściągalności opłat powinien być taki sam jak w wariancie bez projektu. Inne wartości należy uzasadnić w części opisowej studium wykonalności" showDropDown="false" showErrorMessage="true" showInputMessage="true" sqref="E225:AH225" type="decimal">
      <formula1>0</formula1>
      <formula2>1</formula2>
    </dataValidation>
    <dataValidation allowBlank="true" errorStyle="stop" operator="between" prompt="Wartość wynikająca z rzeczywistego rachunku przepływów pieniężnych operatora" showDropDown="false" showErrorMessage="true" showInputMessage="true" sqref="D244" type="none">
      <formula1>0</formula1>
      <formula2>0</formula2>
    </dataValidation>
    <dataValidation allowBlank="true" errorStyle="stop" operator="between" prompt="Tabela dotyczy całego beneficjenta / operatora, dlatego należy ją uzupełnić o wszelkie przepływy NIEWYNIKAJĄCE z projektu, aby sprawdzić, czy beneficjent / operator z projektem będzie w stanie utrzymać płynność finansową. Pozostałe dane wypełnią się same." showDropDown="false" showErrorMessage="true" showInputMessage="true" sqref="D246:AG251" type="none">
      <formula1>0</formula1>
      <formula2>0</formula2>
    </dataValidation>
    <dataValidation allowBlank="true" errorStyle="stop" operator="between" prompt="Miara rezultatu musi być określona jako zmiana spowodowana projektem np. wzrost liczby użytkowników, zwiększenie pojemności itp." showDropDown="false" showErrorMessage="true" showInputMessage="true" sqref="C28:F28" type="none">
      <formula1>0</formula1>
      <formula2>0</formula2>
    </dataValidation>
    <dataValidation allowBlank="true" errorStyle="stop" operator="greaterThanOrEqual" prompt="Proszę wpisać jednostkę miary rezultatu liczoną w ciągu roku (np. szt./rok, m3/rok, os./rok)" showDropDown="false" showErrorMessage="true" showInputMessage="true" sqref="C30" type="none">
      <formula1>0</formula1>
      <formula2>0</formula2>
    </dataValidation>
    <dataValidation allowBlank="true" errorStyle="stop" operator="greaterThanOrEqual" prompt="Proszę wpisać jednostkę miary rezultatu liczoną w ciągu roku (np. szt./rok, m3/rok, os./rok)" showDropDown="false" showErrorMessage="true" showInputMessage="false" sqref="C31: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3" ySplit="0" topLeftCell="D1" activePane="topRight" state="frozen"/>
      <selection pane="topLeft" activeCell="A1" activeCellId="0" sqref="A1"/>
      <selection pane="topRight" activeCell="B544" activeCellId="0" sqref="B5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8" width="4.41"/>
    <col collapsed="false" customWidth="true" hidden="false" outlineLevel="0" max="2" min="2" style="71" width="54.7"/>
    <col collapsed="false" customWidth="true" hidden="false" outlineLevel="0" max="3" min="3" style="329" width="13.41"/>
    <col collapsed="false" customWidth="true" hidden="false" outlineLevel="0" max="4" min="4" style="330" width="12.42"/>
    <col collapsed="false" customWidth="true" hidden="false" outlineLevel="0" max="6" min="5" style="330" width="13.41"/>
    <col collapsed="false" customWidth="true" hidden="false" outlineLevel="0" max="35" min="7" style="330" width="11.13"/>
    <col collapsed="false" customWidth="true" hidden="false" outlineLevel="0" max="36" min="36" style="331" width="11.13"/>
    <col collapsed="false" customWidth="true" hidden="false" outlineLevel="0" max="38" min="37" style="71" width="11.13"/>
    <col collapsed="false" customWidth="true" hidden="false" outlineLevel="0" max="39" min="39" style="71" width="11.28"/>
    <col collapsed="false" customWidth="true" hidden="false" outlineLevel="0" max="40" min="40" style="332" width="11.28"/>
    <col collapsed="false" customWidth="true" hidden="false" outlineLevel="0" max="66" min="41" style="71" width="11.28"/>
    <col collapsed="false" customWidth="false" hidden="true" outlineLevel="0" max="257" min="67" style="71" width="9.14"/>
  </cols>
  <sheetData>
    <row r="1" s="96" customFormat="true" ht="22.5" hidden="false" customHeight="true" outlineLevel="0" collapsed="false">
      <c r="A1" s="95" t="s">
        <v>0</v>
      </c>
      <c r="B1" s="96" t="s">
        <v>1</v>
      </c>
    </row>
    <row r="2" s="13" customFormat="true" ht="18" hidden="false" customHeight="true" outlineLevel="0" collapsed="false">
      <c r="A2" s="4" t="s">
        <v>2</v>
      </c>
      <c r="B2" s="5" t="s">
        <v>3</v>
      </c>
      <c r="C2" s="27"/>
      <c r="D2" s="9"/>
      <c r="E2" s="9"/>
      <c r="F2" s="9"/>
      <c r="G2" s="8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10" t="s">
        <v>4</v>
      </c>
      <c r="T2" s="10" t="s">
        <v>5</v>
      </c>
      <c r="U2" s="10" t="s">
        <v>6</v>
      </c>
      <c r="V2" s="11" t="s">
        <v>7</v>
      </c>
      <c r="W2" s="11"/>
      <c r="X2" s="11"/>
      <c r="Y2" s="11"/>
      <c r="Z2" s="11"/>
      <c r="AA2" s="11"/>
      <c r="AB2" s="11"/>
      <c r="AC2" s="11" t="s">
        <v>8</v>
      </c>
      <c r="AD2" s="9"/>
      <c r="AE2" s="9"/>
      <c r="AF2" s="9"/>
      <c r="AG2" s="9"/>
      <c r="AH2" s="9"/>
      <c r="AI2" s="9"/>
      <c r="AJ2" s="12"/>
      <c r="AN2" s="333"/>
    </row>
    <row r="3" s="19" customFormat="true" ht="11.25" hidden="false" customHeight="false" outlineLevel="0" collapsed="false">
      <c r="A3" s="319" t="n">
        <v>1</v>
      </c>
      <c r="B3" s="334" t="s">
        <v>183</v>
      </c>
      <c r="C3" s="335" t="str">
        <f aca="false">IF(Dane!C3="","",Dane!C3)</f>
        <v>Działanie 1.1 Nowoczesna infrastruktura badawcza publicznych jednostek naukowych</v>
      </c>
      <c r="D3" s="336"/>
      <c r="E3" s="337"/>
      <c r="F3" s="337"/>
      <c r="G3" s="17"/>
      <c r="H3" s="18"/>
      <c r="I3" s="18"/>
      <c r="J3" s="18"/>
      <c r="K3" s="18"/>
      <c r="L3" s="18"/>
      <c r="M3" s="18"/>
      <c r="N3" s="18"/>
      <c r="O3" s="18"/>
      <c r="AE3" s="20"/>
      <c r="AF3" s="20"/>
      <c r="AG3" s="20"/>
      <c r="AH3" s="20"/>
      <c r="AI3" s="20"/>
      <c r="AJ3" s="21"/>
      <c r="AK3" s="17"/>
      <c r="AL3" s="17"/>
      <c r="AM3" s="17"/>
    </row>
    <row r="4" s="17" customFormat="true" ht="33.75" hidden="false" customHeight="false" outlineLevel="0" collapsed="false">
      <c r="A4" s="14" t="n">
        <v>2</v>
      </c>
      <c r="B4" s="22" t="s">
        <v>184</v>
      </c>
      <c r="C4" s="338" t="s">
        <v>12</v>
      </c>
      <c r="D4" s="339" t="n">
        <f aca="false">IF(Dane!D4="","",Dane!D4)</f>
        <v>2016</v>
      </c>
      <c r="E4" s="25"/>
      <c r="F4" s="25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AE4" s="26"/>
      <c r="AF4" s="26"/>
      <c r="AG4" s="26"/>
      <c r="AH4" s="26"/>
      <c r="AI4" s="26"/>
      <c r="AJ4" s="26"/>
    </row>
    <row r="5" s="17" customFormat="true" ht="11.25" hidden="false" customHeight="false" outlineLevel="0" collapsed="false">
      <c r="A5" s="41" t="n">
        <v>3</v>
      </c>
      <c r="B5" s="340" t="s">
        <v>185</v>
      </c>
      <c r="C5" s="341" t="s">
        <v>12</v>
      </c>
      <c r="D5" s="342" t="n">
        <f aca="false">IF($C$3="","Brak okresu",VLOOKUP($C$3,$B$544:$K$572,2))</f>
        <v>15</v>
      </c>
      <c r="E5" s="25"/>
      <c r="F5" s="25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</row>
    <row r="6" s="13" customFormat="true" ht="18" hidden="false" customHeight="true" outlineLevel="0" collapsed="false">
      <c r="A6" s="4" t="s">
        <v>13</v>
      </c>
      <c r="B6" s="5" t="s">
        <v>14</v>
      </c>
      <c r="C6" s="27"/>
      <c r="D6" s="343"/>
      <c r="E6" s="9"/>
      <c r="F6" s="9"/>
      <c r="G6" s="8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10" t="s">
        <v>4</v>
      </c>
      <c r="T6" s="10" t="s">
        <v>5</v>
      </c>
      <c r="U6" s="10" t="s">
        <v>6</v>
      </c>
      <c r="V6" s="11" t="s">
        <v>7</v>
      </c>
      <c r="W6" s="11"/>
      <c r="X6" s="11"/>
      <c r="Y6" s="11"/>
      <c r="Z6" s="11"/>
      <c r="AA6" s="11"/>
      <c r="AB6" s="11"/>
      <c r="AC6" s="11" t="s">
        <v>8</v>
      </c>
      <c r="AD6" s="9"/>
      <c r="AE6" s="9"/>
      <c r="AF6" s="9"/>
      <c r="AG6" s="9"/>
      <c r="AH6" s="9"/>
      <c r="AI6" s="9"/>
      <c r="AJ6" s="12"/>
      <c r="AN6" s="333"/>
    </row>
    <row r="7" s="19" customFormat="true" ht="22.5" hidden="false" customHeight="false" outlineLevel="0" collapsed="false">
      <c r="A7" s="319" t="n">
        <v>1</v>
      </c>
      <c r="B7" s="334" t="s">
        <v>186</v>
      </c>
      <c r="C7" s="344" t="s">
        <v>16</v>
      </c>
      <c r="D7" s="336" t="str">
        <f aca="false">IF(Dane!D6="","",Dane!D6)</f>
        <v/>
      </c>
      <c r="E7" s="25"/>
      <c r="F7" s="25"/>
      <c r="G7" s="26"/>
      <c r="H7" s="20"/>
      <c r="I7" s="20"/>
      <c r="J7" s="20"/>
      <c r="K7" s="20"/>
      <c r="L7" s="20"/>
      <c r="M7" s="20"/>
      <c r="N7" s="20"/>
      <c r="O7" s="20"/>
      <c r="P7" s="30"/>
      <c r="Q7" s="30"/>
      <c r="R7" s="30"/>
      <c r="AE7" s="20"/>
      <c r="AF7" s="20"/>
      <c r="AG7" s="20"/>
      <c r="AH7" s="20"/>
      <c r="AI7" s="20"/>
      <c r="AJ7" s="21"/>
      <c r="AK7" s="17"/>
      <c r="AL7" s="17"/>
      <c r="AM7" s="17"/>
      <c r="AN7" s="345"/>
      <c r="AO7" s="345"/>
      <c r="AP7" s="345"/>
      <c r="AQ7" s="345"/>
      <c r="AR7" s="345"/>
      <c r="AS7" s="345"/>
    </row>
    <row r="8" s="17" customFormat="true" ht="22.5" hidden="false" customHeight="false" outlineLevel="0" collapsed="false">
      <c r="A8" s="14" t="n">
        <v>2</v>
      </c>
      <c r="B8" s="22" t="s">
        <v>187</v>
      </c>
      <c r="C8" s="338" t="s">
        <v>16</v>
      </c>
      <c r="D8" s="346" t="str">
        <f aca="false">IF(Dane!D7="","",Dane!D7)</f>
        <v/>
      </c>
      <c r="E8" s="25"/>
      <c r="F8" s="25"/>
      <c r="G8" s="26"/>
      <c r="H8" s="20"/>
      <c r="I8" s="20"/>
      <c r="J8" s="20"/>
      <c r="K8" s="20"/>
      <c r="L8" s="20"/>
      <c r="M8" s="20"/>
      <c r="N8" s="20"/>
      <c r="O8" s="20"/>
      <c r="P8" s="26"/>
      <c r="Q8" s="26"/>
      <c r="R8" s="26"/>
      <c r="AE8" s="20"/>
      <c r="AF8" s="20"/>
      <c r="AG8" s="20"/>
      <c r="AH8" s="20"/>
      <c r="AI8" s="20"/>
      <c r="AJ8" s="21"/>
    </row>
    <row r="9" s="17" customFormat="true" ht="11.25" hidden="false" customHeight="false" outlineLevel="0" collapsed="false">
      <c r="A9" s="14" t="n">
        <v>3</v>
      </c>
      <c r="B9" s="22" t="s">
        <v>188</v>
      </c>
      <c r="C9" s="338" t="s">
        <v>21</v>
      </c>
      <c r="D9" s="347" t="str">
        <f aca="false">IF($C$3="","Nie dotyczy",VLOOKUP($C$3,$B$544:$K$572,3))</f>
        <v>Nie dotyczy</v>
      </c>
      <c r="E9" s="26" t="str">
        <f aca="false">IF($D$9="Nie dotyczy","","wg zryczałtowanej procentowej stawki dochodów (FR)")</f>
        <v/>
      </c>
      <c r="F9" s="26"/>
      <c r="G9" s="26"/>
      <c r="H9" s="26"/>
      <c r="I9" s="20"/>
      <c r="J9" s="20"/>
      <c r="K9" s="20"/>
      <c r="L9" s="20"/>
      <c r="M9" s="20"/>
      <c r="N9" s="20"/>
      <c r="O9" s="20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0"/>
      <c r="AJ9" s="21"/>
      <c r="AN9" s="253"/>
    </row>
    <row r="10" s="17" customFormat="true" ht="33.75" hidden="false" customHeight="false" outlineLevel="0" collapsed="false">
      <c r="A10" s="41" t="n">
        <v>4</v>
      </c>
      <c r="B10" s="348" t="s">
        <v>189</v>
      </c>
      <c r="C10" s="341" t="s">
        <v>190</v>
      </c>
      <c r="D10" s="349" t="n">
        <v>4.1386</v>
      </c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</row>
    <row r="11" s="13" customFormat="true" ht="18" hidden="false" customHeight="true" outlineLevel="0" collapsed="false">
      <c r="A11" s="4" t="s">
        <v>18</v>
      </c>
      <c r="B11" s="5" t="s">
        <v>19</v>
      </c>
      <c r="C11" s="27"/>
      <c r="D11" s="343"/>
      <c r="E11" s="9"/>
      <c r="F11" s="9"/>
      <c r="G11" s="8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10" t="s">
        <v>4</v>
      </c>
      <c r="T11" s="10" t="s">
        <v>5</v>
      </c>
      <c r="U11" s="10" t="s">
        <v>6</v>
      </c>
      <c r="V11" s="11" t="s">
        <v>7</v>
      </c>
      <c r="W11" s="11"/>
      <c r="X11" s="11"/>
      <c r="Y11" s="11"/>
      <c r="Z11" s="11"/>
      <c r="AA11" s="11"/>
      <c r="AB11" s="11"/>
      <c r="AC11" s="11" t="s">
        <v>8</v>
      </c>
      <c r="AD11" s="9"/>
      <c r="AE11" s="9"/>
      <c r="AF11" s="9"/>
      <c r="AG11" s="9"/>
      <c r="AH11" s="9"/>
      <c r="AI11" s="9"/>
      <c r="AJ11" s="12"/>
      <c r="AN11" s="333"/>
    </row>
    <row r="12" s="17" customFormat="true" ht="33.75" hidden="false" customHeight="false" outlineLevel="0" collapsed="false">
      <c r="A12" s="319" t="n">
        <v>1</v>
      </c>
      <c r="B12" s="334" t="s">
        <v>191</v>
      </c>
      <c r="C12" s="344" t="s">
        <v>21</v>
      </c>
      <c r="D12" s="350" t="n">
        <f aca="false">IF(Dane!D9="",0,Dane!D9)</f>
        <v>0</v>
      </c>
      <c r="E12" s="25"/>
      <c r="F12" s="25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AE12" s="26"/>
      <c r="AF12" s="26"/>
      <c r="AG12" s="26"/>
      <c r="AH12" s="26"/>
      <c r="AI12" s="26"/>
      <c r="AJ12" s="26"/>
    </row>
    <row r="13" s="17" customFormat="true" ht="11.25" hidden="false" customHeight="false" outlineLevel="0" collapsed="false">
      <c r="A13" s="14" t="s">
        <v>22</v>
      </c>
      <c r="B13" s="22" t="s">
        <v>192</v>
      </c>
      <c r="C13" s="338" t="s">
        <v>16</v>
      </c>
      <c r="D13" s="347" t="str">
        <f aca="false">IF(Dane!D10="","",Dane!D10)</f>
        <v/>
      </c>
      <c r="E13" s="25"/>
      <c r="F13" s="25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AE13" s="26"/>
      <c r="AF13" s="26"/>
      <c r="AG13" s="26"/>
      <c r="AH13" s="26"/>
      <c r="AI13" s="26"/>
      <c r="AJ13" s="26"/>
    </row>
    <row r="14" s="17" customFormat="true" ht="11.25" hidden="false" customHeight="false" outlineLevel="0" collapsed="false">
      <c r="A14" s="14" t="s">
        <v>24</v>
      </c>
      <c r="B14" s="22" t="s">
        <v>193</v>
      </c>
      <c r="C14" s="338" t="s">
        <v>21</v>
      </c>
      <c r="D14" s="347" t="str">
        <f aca="false">IF(Dane!D11="","",Dane!D11)</f>
        <v/>
      </c>
      <c r="E14" s="25"/>
      <c r="F14" s="25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AE14" s="26"/>
      <c r="AF14" s="26"/>
      <c r="AG14" s="26"/>
      <c r="AH14" s="26"/>
      <c r="AI14" s="26"/>
      <c r="AJ14" s="26"/>
    </row>
    <row r="15" s="17" customFormat="true" ht="11.25" hidden="false" customHeight="false" outlineLevel="0" collapsed="false">
      <c r="A15" s="41" t="n">
        <v>3</v>
      </c>
      <c r="B15" s="340" t="s">
        <v>194</v>
      </c>
      <c r="C15" s="341" t="s">
        <v>16</v>
      </c>
      <c r="D15" s="351" t="str">
        <f aca="false">IF(Dane!D12="","",Dane!D12)</f>
        <v/>
      </c>
      <c r="E15" s="25"/>
      <c r="F15" s="25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AE15" s="26"/>
      <c r="AF15" s="26"/>
      <c r="AG15" s="26"/>
      <c r="AH15" s="26"/>
      <c r="AI15" s="26"/>
      <c r="AJ15" s="26"/>
    </row>
    <row r="16" s="13" customFormat="true" ht="18" hidden="false" customHeight="true" outlineLevel="0" collapsed="false">
      <c r="A16" s="4" t="s">
        <v>27</v>
      </c>
      <c r="B16" s="5" t="s">
        <v>28</v>
      </c>
      <c r="C16" s="27"/>
      <c r="D16" s="343"/>
      <c r="E16" s="9"/>
      <c r="F16" s="9"/>
      <c r="G16" s="8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10" t="s">
        <v>4</v>
      </c>
      <c r="T16" s="10" t="s">
        <v>5</v>
      </c>
      <c r="U16" s="10" t="s">
        <v>6</v>
      </c>
      <c r="V16" s="11" t="s">
        <v>7</v>
      </c>
      <c r="W16" s="11"/>
      <c r="X16" s="11"/>
      <c r="Y16" s="11"/>
      <c r="Z16" s="11"/>
      <c r="AA16" s="11"/>
      <c r="AB16" s="11"/>
      <c r="AC16" s="11" t="s">
        <v>8</v>
      </c>
      <c r="AD16" s="9"/>
      <c r="AE16" s="9"/>
      <c r="AF16" s="9"/>
      <c r="AG16" s="9"/>
      <c r="AH16" s="9"/>
      <c r="AI16" s="9"/>
      <c r="AJ16" s="12"/>
      <c r="AN16" s="333"/>
    </row>
    <row r="17" s="17" customFormat="true" ht="11.25" hidden="false" customHeight="false" outlineLevel="0" collapsed="false">
      <c r="A17" s="319" t="n">
        <v>1</v>
      </c>
      <c r="B17" s="334" t="s">
        <v>195</v>
      </c>
      <c r="C17" s="344" t="s">
        <v>16</v>
      </c>
      <c r="D17" s="350" t="str">
        <f aca="false">IF(Dane!D14="","",Dane!D14)</f>
        <v/>
      </c>
      <c r="E17" s="25" t="str">
        <f aca="false">IF($D$17="Tak"," w cenach brutto",IF($D$17="Nie"," w cenach netto"," w cenach netto + część VAT"))</f>
        <v> w cenach netto + część VAT</v>
      </c>
      <c r="F17" s="25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AE17" s="26"/>
      <c r="AF17" s="26"/>
      <c r="AG17" s="26"/>
      <c r="AH17" s="26"/>
      <c r="AI17" s="26"/>
      <c r="AJ17" s="26"/>
    </row>
    <row r="18" s="17" customFormat="true" ht="22.5" hidden="false" customHeight="false" outlineLevel="0" collapsed="false">
      <c r="A18" s="41" t="n">
        <v>2</v>
      </c>
      <c r="B18" s="340" t="s">
        <v>196</v>
      </c>
      <c r="C18" s="352" t="s">
        <v>21</v>
      </c>
      <c r="D18" s="351" t="str">
        <f aca="false">IF(Dane!D15="","",Dane!D15)</f>
        <v/>
      </c>
      <c r="E18" s="353" t="str">
        <f aca="false">IF($D$17="Częściowo",IF($D$18="","Proszę wpisać poziom procentowy wydatków kwalifikowalnych",""),"")</f>
        <v/>
      </c>
      <c r="F18" s="25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AE18" s="26"/>
      <c r="AF18" s="26"/>
      <c r="AG18" s="26"/>
      <c r="AH18" s="26"/>
      <c r="AI18" s="26"/>
      <c r="AJ18" s="26"/>
    </row>
    <row r="19" s="13" customFormat="true" ht="18" hidden="false" customHeight="true" outlineLevel="0" collapsed="false">
      <c r="A19" s="4" t="s">
        <v>31</v>
      </c>
      <c r="B19" s="5" t="s">
        <v>32</v>
      </c>
      <c r="C19" s="27"/>
      <c r="D19" s="343"/>
      <c r="E19" s="9"/>
      <c r="F19" s="9"/>
      <c r="G19" s="8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10" t="s">
        <v>4</v>
      </c>
      <c r="T19" s="10" t="s">
        <v>5</v>
      </c>
      <c r="U19" s="10" t="s">
        <v>6</v>
      </c>
      <c r="V19" s="11" t="s">
        <v>7</v>
      </c>
      <c r="W19" s="11"/>
      <c r="X19" s="11"/>
      <c r="Y19" s="11"/>
      <c r="Z19" s="11"/>
      <c r="AA19" s="11"/>
      <c r="AB19" s="11"/>
      <c r="AC19" s="11" t="s">
        <v>8</v>
      </c>
      <c r="AD19" s="9"/>
      <c r="AE19" s="9"/>
      <c r="AF19" s="9"/>
      <c r="AG19" s="9"/>
      <c r="AH19" s="9"/>
      <c r="AI19" s="9"/>
      <c r="AJ19" s="12"/>
      <c r="AN19" s="333"/>
    </row>
    <row r="20" s="17" customFormat="true" ht="11.25" hidden="false" customHeight="false" outlineLevel="0" collapsed="false">
      <c r="A20" s="319" t="n">
        <v>1</v>
      </c>
      <c r="B20" s="334" t="s">
        <v>197</v>
      </c>
      <c r="C20" s="354" t="s">
        <v>34</v>
      </c>
      <c r="D20" s="355" t="str">
        <f aca="false">IF(Dane!D17="","",Dane!D17)</f>
        <v/>
      </c>
      <c r="E20" s="25"/>
      <c r="F20" s="25"/>
      <c r="G20" s="20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AE20" s="26"/>
      <c r="AF20" s="26"/>
      <c r="AG20" s="26"/>
      <c r="AH20" s="26"/>
      <c r="AI20" s="26"/>
      <c r="AJ20" s="26"/>
    </row>
    <row r="21" s="17" customFormat="true" ht="11.25" hidden="false" customHeight="false" outlineLevel="0" collapsed="false">
      <c r="A21" s="14" t="n">
        <v>2</v>
      </c>
      <c r="B21" s="22" t="s">
        <v>198</v>
      </c>
      <c r="C21" s="356" t="s">
        <v>34</v>
      </c>
      <c r="D21" s="357" t="str">
        <f aca="false">IF(Dane!D18="","",Dane!D18)</f>
        <v/>
      </c>
      <c r="E21" s="35"/>
      <c r="F21" s="35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AE21" s="26"/>
      <c r="AF21" s="26"/>
      <c r="AG21" s="26"/>
      <c r="AH21" s="26"/>
      <c r="AI21" s="26"/>
      <c r="AJ21" s="26"/>
    </row>
    <row r="22" s="17" customFormat="true" ht="11.25" hidden="false" customHeight="false" outlineLevel="0" collapsed="false">
      <c r="A22" s="41" t="n">
        <v>3</v>
      </c>
      <c r="B22" s="340" t="s">
        <v>199</v>
      </c>
      <c r="C22" s="352" t="s">
        <v>34</v>
      </c>
      <c r="D22" s="358" t="str">
        <f aca="false">IF(Dane!D19="","",Dane!D19)</f>
        <v/>
      </c>
      <c r="E22" s="25"/>
      <c r="F22" s="25"/>
      <c r="G22" s="26"/>
      <c r="H22" s="20"/>
      <c r="I22" s="20"/>
      <c r="J22" s="20"/>
      <c r="K22" s="20"/>
      <c r="L22" s="20"/>
      <c r="M22" s="20"/>
      <c r="N22" s="20"/>
      <c r="O22" s="20"/>
      <c r="P22" s="26"/>
      <c r="Q22" s="26"/>
      <c r="R22" s="26"/>
      <c r="AE22" s="20"/>
      <c r="AF22" s="20"/>
      <c r="AG22" s="20"/>
      <c r="AH22" s="20"/>
      <c r="AI22" s="20"/>
      <c r="AJ22" s="21"/>
      <c r="AN22" s="253"/>
    </row>
    <row r="23" s="13" customFormat="true" ht="18" hidden="false" customHeight="true" outlineLevel="0" collapsed="false">
      <c r="A23" s="4" t="s">
        <v>37</v>
      </c>
      <c r="B23" s="5" t="s">
        <v>38</v>
      </c>
      <c r="C23" s="27"/>
      <c r="D23" s="343"/>
      <c r="E23" s="9"/>
      <c r="F23" s="9"/>
      <c r="G23" s="8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10" t="s">
        <v>4</v>
      </c>
      <c r="T23" s="10" t="s">
        <v>5</v>
      </c>
      <c r="U23" s="10" t="s">
        <v>6</v>
      </c>
      <c r="V23" s="11" t="s">
        <v>7</v>
      </c>
      <c r="W23" s="11"/>
      <c r="X23" s="11"/>
      <c r="Y23" s="11"/>
      <c r="Z23" s="11"/>
      <c r="AA23" s="11"/>
      <c r="AB23" s="11"/>
      <c r="AC23" s="11" t="s">
        <v>8</v>
      </c>
      <c r="AD23" s="9"/>
      <c r="AE23" s="9"/>
      <c r="AF23" s="9"/>
      <c r="AG23" s="9"/>
      <c r="AH23" s="9"/>
      <c r="AI23" s="9"/>
      <c r="AJ23" s="12"/>
      <c r="AN23" s="333"/>
    </row>
    <row r="24" s="17" customFormat="true" ht="11.25" hidden="false" customHeight="false" outlineLevel="0" collapsed="false">
      <c r="A24" s="319" t="s">
        <v>39</v>
      </c>
      <c r="B24" s="145" t="s">
        <v>200</v>
      </c>
      <c r="C24" s="350" t="str">
        <f aca="false">IF(Dane!C21="","",Dane!C21)</f>
        <v/>
      </c>
      <c r="D24" s="359" t="s">
        <v>201</v>
      </c>
      <c r="E24" s="360"/>
      <c r="J24" s="26"/>
      <c r="K24" s="26"/>
      <c r="L24" s="26"/>
      <c r="M24" s="26"/>
      <c r="N24" s="26"/>
      <c r="O24" s="26"/>
      <c r="P24" s="26"/>
      <c r="Q24" s="26"/>
      <c r="R24" s="26"/>
      <c r="AE24" s="26"/>
      <c r="AF24" s="26"/>
      <c r="AG24" s="26"/>
      <c r="AH24" s="26"/>
      <c r="AI24" s="26"/>
      <c r="AJ24" s="26"/>
    </row>
    <row r="25" s="17" customFormat="true" ht="11.25" hidden="false" customHeight="false" outlineLevel="0" collapsed="false">
      <c r="A25" s="14" t="s">
        <v>41</v>
      </c>
      <c r="B25" s="52" t="s">
        <v>202</v>
      </c>
      <c r="C25" s="347" t="str">
        <f aca="false">IF(Dane!C22="","",Dane!C22)</f>
        <v/>
      </c>
      <c r="D25" s="361" t="s">
        <v>201</v>
      </c>
      <c r="E25" s="362"/>
      <c r="J25" s="26"/>
      <c r="K25" s="26"/>
      <c r="L25" s="26"/>
      <c r="M25" s="26"/>
      <c r="N25" s="26"/>
      <c r="O25" s="26"/>
      <c r="P25" s="26"/>
      <c r="Q25" s="26"/>
      <c r="R25" s="26"/>
      <c r="AE25" s="26"/>
      <c r="AF25" s="26"/>
      <c r="AG25" s="26"/>
      <c r="AH25" s="26"/>
      <c r="AI25" s="26"/>
      <c r="AJ25" s="26"/>
    </row>
    <row r="26" s="17" customFormat="true" ht="11.25" hidden="false" customHeight="false" outlineLevel="0" collapsed="false">
      <c r="A26" s="14" t="s">
        <v>22</v>
      </c>
      <c r="B26" s="52" t="s">
        <v>203</v>
      </c>
      <c r="C26" s="363" t="str">
        <f aca="false">IF(Dane!C23="","",Dane!C23)</f>
        <v/>
      </c>
      <c r="D26" s="364" t="str">
        <f aca="false">IF($C$24="","",VLOOKUP($C$24,$B$575:$E$577,2,FALSE()))</f>
        <v/>
      </c>
      <c r="E26" s="362" t="str">
        <f aca="false">IF(C26="",D26,C26)</f>
        <v/>
      </c>
      <c r="J26" s="26"/>
      <c r="K26" s="26"/>
      <c r="L26" s="26"/>
      <c r="M26" s="26"/>
      <c r="N26" s="26"/>
      <c r="O26" s="26"/>
      <c r="P26" s="26"/>
      <c r="Q26" s="26"/>
      <c r="R26" s="26"/>
      <c r="AE26" s="26"/>
      <c r="AF26" s="26"/>
      <c r="AG26" s="26"/>
      <c r="AH26" s="26"/>
      <c r="AI26" s="26"/>
      <c r="AJ26" s="26"/>
    </row>
    <row r="27" s="17" customFormat="true" ht="11.25" hidden="false" customHeight="false" outlineLevel="0" collapsed="false">
      <c r="A27" s="14" t="s">
        <v>44</v>
      </c>
      <c r="B27" s="52" t="s">
        <v>204</v>
      </c>
      <c r="C27" s="363" t="str">
        <f aca="false">IF(Dane!C24="","",Dane!C24)</f>
        <v/>
      </c>
      <c r="D27" s="364" t="str">
        <f aca="false">IF($C$24="","",VLOOKUP($C$24,$B$575:$E$577,3,FALSE()))</f>
        <v/>
      </c>
      <c r="E27" s="362" t="str">
        <f aca="false">IF(C27="",D27,C27)</f>
        <v/>
      </c>
      <c r="F27" s="25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AE27" s="26"/>
      <c r="AF27" s="26"/>
      <c r="AG27" s="26"/>
      <c r="AH27" s="26"/>
      <c r="AI27" s="26"/>
      <c r="AJ27" s="26"/>
    </row>
    <row r="28" s="17" customFormat="true" ht="11.25" hidden="false" customHeight="false" outlineLevel="0" collapsed="false">
      <c r="A28" s="41" t="s">
        <v>46</v>
      </c>
      <c r="B28" s="365" t="s">
        <v>205</v>
      </c>
      <c r="C28" s="366" t="str">
        <f aca="false">IF(Dane!C25="","",Dane!C25)</f>
        <v/>
      </c>
      <c r="D28" s="367" t="str">
        <f aca="false">IF($C$24="","",VLOOKUP($C$24,$B$575:$E$577,4,FALSE()))</f>
        <v/>
      </c>
      <c r="E28" s="368" t="str">
        <f aca="false">IF(C28="",D28,C28)</f>
        <v/>
      </c>
      <c r="F28" s="25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AE28" s="26"/>
      <c r="AF28" s="26"/>
      <c r="AG28" s="26"/>
      <c r="AH28" s="26"/>
      <c r="AI28" s="26"/>
      <c r="AJ28" s="26"/>
    </row>
    <row r="29" s="17" customFormat="true" ht="11.25" hidden="false" customHeight="false" outlineLevel="0" collapsed="false">
      <c r="A29" s="369" t="s">
        <v>52</v>
      </c>
      <c r="B29" s="370" t="s">
        <v>58</v>
      </c>
      <c r="C29" s="371" t="s">
        <v>54</v>
      </c>
      <c r="D29" s="372" t="n">
        <v>2014</v>
      </c>
      <c r="E29" s="372" t="n">
        <v>2015</v>
      </c>
      <c r="F29" s="372" t="n">
        <v>2016</v>
      </c>
      <c r="G29" s="372" t="n">
        <v>2017</v>
      </c>
      <c r="H29" s="372" t="n">
        <v>2018</v>
      </c>
      <c r="I29" s="372" t="n">
        <v>2019</v>
      </c>
      <c r="J29" s="372" t="n">
        <v>2020</v>
      </c>
      <c r="K29" s="372" t="n">
        <v>2021</v>
      </c>
      <c r="L29" s="372" t="n">
        <v>2022</v>
      </c>
      <c r="M29" s="372" t="n">
        <v>2023</v>
      </c>
      <c r="N29" s="372" t="n">
        <v>2024</v>
      </c>
      <c r="O29" s="372" t="n">
        <v>2025</v>
      </c>
      <c r="P29" s="372" t="n">
        <v>2026</v>
      </c>
      <c r="Q29" s="372" t="n">
        <v>2027</v>
      </c>
      <c r="R29" s="372" t="n">
        <v>2028</v>
      </c>
      <c r="S29" s="372" t="n">
        <v>2029</v>
      </c>
      <c r="T29" s="372" t="n">
        <v>2030</v>
      </c>
      <c r="U29" s="372" t="n">
        <v>2031</v>
      </c>
      <c r="V29" s="372" t="n">
        <v>2032</v>
      </c>
      <c r="W29" s="372" t="n">
        <v>2033</v>
      </c>
      <c r="X29" s="372" t="n">
        <v>2034</v>
      </c>
      <c r="Y29" s="372" t="n">
        <v>2035</v>
      </c>
      <c r="Z29" s="372" t="n">
        <v>2036</v>
      </c>
      <c r="AA29" s="372" t="n">
        <v>2037</v>
      </c>
      <c r="AB29" s="372" t="n">
        <v>2038</v>
      </c>
      <c r="AC29" s="372" t="n">
        <v>2039</v>
      </c>
      <c r="AD29" s="372" t="n">
        <v>2040</v>
      </c>
      <c r="AE29" s="372" t="n">
        <v>2041</v>
      </c>
      <c r="AF29" s="372" t="n">
        <v>2042</v>
      </c>
      <c r="AG29" s="372" t="n">
        <v>2043</v>
      </c>
      <c r="AH29" s="372" t="n">
        <v>2044</v>
      </c>
      <c r="AI29" s="372" t="n">
        <v>2045</v>
      </c>
      <c r="AJ29" s="372" t="n">
        <v>2046</v>
      </c>
      <c r="AK29" s="372" t="n">
        <v>2047</v>
      </c>
      <c r="AL29" s="372" t="n">
        <v>2048</v>
      </c>
      <c r="AM29" s="372" t="n">
        <v>2049</v>
      </c>
      <c r="AN29" s="372" t="n">
        <v>2050</v>
      </c>
      <c r="AO29" s="372" t="n">
        <v>2051</v>
      </c>
      <c r="AP29" s="372" t="n">
        <v>2052</v>
      </c>
      <c r="AQ29" s="372" t="n">
        <v>2053</v>
      </c>
      <c r="AR29" s="372" t="n">
        <v>2054</v>
      </c>
      <c r="AS29" s="372" t="n">
        <v>2055</v>
      </c>
    </row>
    <row r="30" s="17" customFormat="true" ht="11.25" hidden="false" customHeight="false" outlineLevel="0" collapsed="false">
      <c r="A30" s="373" t="s">
        <v>206</v>
      </c>
      <c r="B30" s="334" t="s">
        <v>207</v>
      </c>
      <c r="C30" s="344" t="s">
        <v>208</v>
      </c>
      <c r="D30" s="374" t="n">
        <v>778.16772</v>
      </c>
      <c r="E30" s="374" t="n">
        <v>790.22931966</v>
      </c>
      <c r="F30" s="374" t="n">
        <v>800.10718615575</v>
      </c>
      <c r="G30" s="374" t="n">
        <v>810.908633168853</v>
      </c>
      <c r="H30" s="374" t="n">
        <v>821.450445400048</v>
      </c>
      <c r="I30" s="374" t="n">
        <v>832.950751635648</v>
      </c>
      <c r="J30" s="374" t="n">
        <v>848.776815916726</v>
      </c>
      <c r="K30" s="374" t="n">
        <v>864.479187011185</v>
      </c>
      <c r="L30" s="374" t="n">
        <v>879.175333190375</v>
      </c>
      <c r="M30" s="374" t="n">
        <v>893.242138521421</v>
      </c>
      <c r="N30" s="374" t="n">
        <v>907.087391668503</v>
      </c>
      <c r="O30" s="374" t="n">
        <v>920.69370254353</v>
      </c>
      <c r="P30" s="374" t="n">
        <v>934.043761230412</v>
      </c>
      <c r="Q30" s="374" t="n">
        <v>947.587395768253</v>
      </c>
      <c r="R30" s="374" t="n">
        <v>961.327413006892</v>
      </c>
      <c r="S30" s="374" t="n">
        <v>974.785996788989</v>
      </c>
      <c r="T30" s="374" t="n">
        <v>988.433000744035</v>
      </c>
      <c r="U30" s="374" t="n">
        <v>1002.27106275445</v>
      </c>
      <c r="V30" s="374" t="n">
        <v>1015.80172210164</v>
      </c>
      <c r="W30" s="374" t="n">
        <v>1029.51504535001</v>
      </c>
      <c r="X30" s="374" t="n">
        <v>1042.89874093956</v>
      </c>
      <c r="Y30" s="374" t="n">
        <v>1055.9349752013</v>
      </c>
      <c r="Z30" s="374" t="n">
        <v>1069.13416239132</v>
      </c>
      <c r="AA30" s="374" t="n">
        <v>1081.96377234002</v>
      </c>
      <c r="AB30" s="374" t="n">
        <v>1094.9473376081</v>
      </c>
      <c r="AC30" s="374" t="n">
        <v>1108.08670565939</v>
      </c>
      <c r="AD30" s="374" t="n">
        <v>1120.82970277448</v>
      </c>
      <c r="AE30" s="374" t="n">
        <v>1133.71924435638</v>
      </c>
      <c r="AF30" s="374" t="n">
        <v>1146.75701566648</v>
      </c>
      <c r="AG30" s="374" t="n">
        <v>1159.94472134665</v>
      </c>
      <c r="AH30" s="374" t="n">
        <v>1173.28408564213</v>
      </c>
      <c r="AI30" s="374" t="n">
        <v>1186.77685262702</v>
      </c>
      <c r="AJ30" s="374" t="n">
        <v>1200.42478643223</v>
      </c>
      <c r="AK30" s="374" t="n">
        <v>1214.2296714762</v>
      </c>
      <c r="AL30" s="374" t="n">
        <v>1228.19331269817</v>
      </c>
      <c r="AM30" s="374" t="n">
        <v>1242.3175357942</v>
      </c>
      <c r="AN30" s="374" t="n">
        <v>1256.60418745584</v>
      </c>
      <c r="AO30" s="374" t="n">
        <v>1271.05513561158</v>
      </c>
      <c r="AP30" s="374" t="n">
        <v>1285.67226967111</v>
      </c>
      <c r="AQ30" s="374" t="n">
        <v>1300.45750077233</v>
      </c>
      <c r="AR30" s="374" t="n">
        <v>1315.41276203121</v>
      </c>
      <c r="AS30" s="374" t="n">
        <v>1330.54000879457</v>
      </c>
    </row>
    <row r="31" s="17" customFormat="true" ht="11.25" hidden="false" customHeight="false" outlineLevel="0" collapsed="false">
      <c r="A31" s="375" t="s">
        <v>209</v>
      </c>
      <c r="B31" s="22" t="s">
        <v>210</v>
      </c>
      <c r="C31" s="338" t="s">
        <v>208</v>
      </c>
      <c r="D31" s="376" t="n">
        <v>878.29137</v>
      </c>
      <c r="E31" s="376" t="n">
        <v>891.904886235</v>
      </c>
      <c r="F31" s="376" t="n">
        <v>903.053697312937</v>
      </c>
      <c r="G31" s="376" t="n">
        <v>915.244922226662</v>
      </c>
      <c r="H31" s="376" t="n">
        <v>927.143106215609</v>
      </c>
      <c r="I31" s="376" t="n">
        <v>940.123109702627</v>
      </c>
      <c r="J31" s="376" t="n">
        <v>957.985448786977</v>
      </c>
      <c r="K31" s="376" t="n">
        <v>975.708179589536</v>
      </c>
      <c r="L31" s="376" t="n">
        <v>992.295218642558</v>
      </c>
      <c r="M31" s="376" t="n">
        <v>1008.17194214084</v>
      </c>
      <c r="N31" s="376" t="n">
        <v>1023.79860724402</v>
      </c>
      <c r="O31" s="376" t="n">
        <v>1039.15558635268</v>
      </c>
      <c r="P31" s="376" t="n">
        <v>1054.2233423548</v>
      </c>
      <c r="Q31" s="376" t="n">
        <v>1069.50958081894</v>
      </c>
      <c r="R31" s="376" t="n">
        <v>1085.01746974082</v>
      </c>
      <c r="S31" s="376" t="n">
        <v>1100.20771431719</v>
      </c>
      <c r="T31" s="376" t="n">
        <v>1115.61062231763</v>
      </c>
      <c r="U31" s="376" t="n">
        <v>1131.22917103007</v>
      </c>
      <c r="V31" s="376" t="n">
        <v>1146.50076483898</v>
      </c>
      <c r="W31" s="376" t="n">
        <v>1161.97852516431</v>
      </c>
      <c r="X31" s="376" t="n">
        <v>1177.08424599144</v>
      </c>
      <c r="Y31" s="376" t="n">
        <v>1191.79779906634</v>
      </c>
      <c r="Z31" s="376" t="n">
        <v>1206.69527155466</v>
      </c>
      <c r="AA31" s="376" t="n">
        <v>1221.17561481332</v>
      </c>
      <c r="AB31" s="376" t="n">
        <v>1235.82972219108</v>
      </c>
      <c r="AC31" s="376" t="n">
        <v>1250.65967885737</v>
      </c>
      <c r="AD31" s="376" t="n">
        <v>1265.04226516423</v>
      </c>
      <c r="AE31" s="376" t="n">
        <v>1279.59025121362</v>
      </c>
      <c r="AF31" s="376" t="n">
        <v>1294.30553910258</v>
      </c>
      <c r="AG31" s="376" t="n">
        <v>1309.19005280226</v>
      </c>
      <c r="AH31" s="376" t="n">
        <v>1324.24573840948</v>
      </c>
      <c r="AI31" s="376" t="n">
        <v>1339.47456440119</v>
      </c>
      <c r="AJ31" s="376" t="n">
        <v>1354.87852189181</v>
      </c>
      <c r="AK31" s="376" t="n">
        <v>1370.45962489356</v>
      </c>
      <c r="AL31" s="376" t="n">
        <v>1386.21991057984</v>
      </c>
      <c r="AM31" s="376" t="n">
        <v>1402.16143955151</v>
      </c>
      <c r="AN31" s="376" t="n">
        <v>1418.28629610635</v>
      </c>
      <c r="AO31" s="376" t="n">
        <v>1434.59658851157</v>
      </c>
      <c r="AP31" s="376" t="n">
        <v>1451.09444927946</v>
      </c>
      <c r="AQ31" s="376" t="n">
        <v>1467.78203544617</v>
      </c>
      <c r="AR31" s="376" t="n">
        <v>1484.6615288538</v>
      </c>
      <c r="AS31" s="376" t="n">
        <v>1501.73513643562</v>
      </c>
    </row>
    <row r="32" s="17" customFormat="true" ht="11.25" hidden="false" customHeight="false" outlineLevel="0" collapsed="false">
      <c r="A32" s="375" t="s">
        <v>211</v>
      </c>
      <c r="B32" s="22" t="s">
        <v>212</v>
      </c>
      <c r="C32" s="338" t="s">
        <v>208</v>
      </c>
      <c r="D32" s="376" t="n">
        <v>961.25823</v>
      </c>
      <c r="E32" s="376" t="n">
        <v>976.157732565</v>
      </c>
      <c r="F32" s="376" t="n">
        <v>988.359704222062</v>
      </c>
      <c r="G32" s="376" t="n">
        <v>1001.70256022906</v>
      </c>
      <c r="H32" s="376" t="n">
        <v>1014.72469351204</v>
      </c>
      <c r="I32" s="376" t="n">
        <v>1028.93083922121</v>
      </c>
      <c r="J32" s="376" t="n">
        <v>1048.48052516641</v>
      </c>
      <c r="K32" s="376" t="n">
        <v>1067.87741488199</v>
      </c>
      <c r="L32" s="376" t="n">
        <v>1086.03133093498</v>
      </c>
      <c r="M32" s="376" t="n">
        <v>1103.40783222994</v>
      </c>
      <c r="N32" s="376" t="n">
        <v>1120.51065362951</v>
      </c>
      <c r="O32" s="376" t="n">
        <v>1137.31831343395</v>
      </c>
      <c r="P32" s="376" t="n">
        <v>1153.80942897874</v>
      </c>
      <c r="Q32" s="376" t="n">
        <v>1170.53966569893</v>
      </c>
      <c r="R32" s="376" t="n">
        <v>1187.51249085157</v>
      </c>
      <c r="S32" s="376" t="n">
        <v>1204.13766572349</v>
      </c>
      <c r="T32" s="376" t="n">
        <v>1220.99559304362</v>
      </c>
      <c r="U32" s="376" t="n">
        <v>1238.08953134623</v>
      </c>
      <c r="V32" s="376" t="n">
        <v>1254.8037400194</v>
      </c>
      <c r="W32" s="376" t="n">
        <v>1271.74359050966</v>
      </c>
      <c r="X32" s="376" t="n">
        <v>1288.27625718629</v>
      </c>
      <c r="Y32" s="376" t="n">
        <v>1304.37971040112</v>
      </c>
      <c r="Z32" s="376" t="n">
        <v>1320.68445678113</v>
      </c>
      <c r="AA32" s="376" t="n">
        <v>1336.53267026251</v>
      </c>
      <c r="AB32" s="376" t="n">
        <v>1352.57106230566</v>
      </c>
      <c r="AC32" s="376" t="n">
        <v>1368.80191505332</v>
      </c>
      <c r="AD32" s="376" t="n">
        <v>1384.54313707644</v>
      </c>
      <c r="AE32" s="376" t="n">
        <v>1400.46538315282</v>
      </c>
      <c r="AF32" s="376" t="n">
        <v>1416.57073505907</v>
      </c>
      <c r="AG32" s="376" t="n">
        <v>1432.86129851225</v>
      </c>
      <c r="AH32" s="376" t="n">
        <v>1449.33920344514</v>
      </c>
      <c r="AI32" s="376" t="n">
        <v>1466.00660428476</v>
      </c>
      <c r="AJ32" s="376" t="n">
        <v>1482.86568023404</v>
      </c>
      <c r="AK32" s="376" t="n">
        <v>1499.91863555673</v>
      </c>
      <c r="AL32" s="376" t="n">
        <v>1517.16769986563</v>
      </c>
      <c r="AM32" s="376" t="n">
        <v>1534.61512841409</v>
      </c>
      <c r="AN32" s="376" t="n">
        <v>1552.26320239085</v>
      </c>
      <c r="AO32" s="376" t="n">
        <v>1570.11422921834</v>
      </c>
      <c r="AP32" s="376" t="n">
        <v>1588.17054285435</v>
      </c>
      <c r="AQ32" s="376" t="n">
        <v>1606.43450409718</v>
      </c>
      <c r="AR32" s="376" t="n">
        <v>1624.9085008943</v>
      </c>
      <c r="AS32" s="376" t="n">
        <v>1643.59494865458</v>
      </c>
    </row>
    <row r="33" s="17" customFormat="true" ht="11.25" hidden="false" customHeight="false" outlineLevel="0" collapsed="false">
      <c r="A33" s="375" t="s">
        <v>213</v>
      </c>
      <c r="B33" s="22" t="s">
        <v>214</v>
      </c>
      <c r="C33" s="338" t="s">
        <v>208</v>
      </c>
      <c r="D33" s="376" t="n">
        <v>1014.6609</v>
      </c>
      <c r="E33" s="376" t="n">
        <v>1030.38814395</v>
      </c>
      <c r="F33" s="376" t="n">
        <v>1043.26799574938</v>
      </c>
      <c r="G33" s="376" t="n">
        <v>1057.35211369199</v>
      </c>
      <c r="H33" s="376" t="n">
        <v>1071.09769116999</v>
      </c>
      <c r="I33" s="376" t="n">
        <v>1086.09305884637</v>
      </c>
      <c r="J33" s="376" t="n">
        <v>1106.72882696445</v>
      </c>
      <c r="K33" s="376" t="n">
        <v>1127.20331026329</v>
      </c>
      <c r="L33" s="376" t="n">
        <v>1146.36576653777</v>
      </c>
      <c r="M33" s="376" t="n">
        <v>1164.70761880237</v>
      </c>
      <c r="N33" s="376" t="n">
        <v>1182.76058689381</v>
      </c>
      <c r="O33" s="376" t="n">
        <v>1200.50199569721</v>
      </c>
      <c r="P33" s="376" t="n">
        <v>1217.90927463482</v>
      </c>
      <c r="Q33" s="376" t="n">
        <v>1235.56895911703</v>
      </c>
      <c r="R33" s="376" t="n">
        <v>1253.48470902423</v>
      </c>
      <c r="S33" s="376" t="n">
        <v>1271.03349495057</v>
      </c>
      <c r="T33" s="376" t="n">
        <v>1288.82796387987</v>
      </c>
      <c r="U33" s="376" t="n">
        <v>1306.87155537419</v>
      </c>
      <c r="V33" s="376" t="n">
        <v>1324.51432137174</v>
      </c>
      <c r="W33" s="376" t="n">
        <v>1342.39526471026</v>
      </c>
      <c r="X33" s="376" t="n">
        <v>1359.84640315149</v>
      </c>
      <c r="Y33" s="376" t="n">
        <v>1376.84448319089</v>
      </c>
      <c r="Z33" s="376" t="n">
        <v>1394.05503923077</v>
      </c>
      <c r="AA33" s="376" t="n">
        <v>1410.78369970154</v>
      </c>
      <c r="AB33" s="376" t="n">
        <v>1427.71310409796</v>
      </c>
      <c r="AC33" s="376" t="n">
        <v>1444.84566134714</v>
      </c>
      <c r="AD33" s="376" t="n">
        <v>1461.46138645263</v>
      </c>
      <c r="AE33" s="376" t="n">
        <v>1478.26819239684</v>
      </c>
      <c r="AF33" s="376" t="n">
        <v>1495.2682766094</v>
      </c>
      <c r="AG33" s="376" t="n">
        <v>1512.46386179041</v>
      </c>
      <c r="AH33" s="376" t="n">
        <v>1529.857196201</v>
      </c>
      <c r="AI33" s="376" t="n">
        <v>1547.45055395731</v>
      </c>
      <c r="AJ33" s="376" t="n">
        <v>1565.24623532782</v>
      </c>
      <c r="AK33" s="376" t="n">
        <v>1583.24656703409</v>
      </c>
      <c r="AL33" s="376" t="n">
        <v>1601.45390255498</v>
      </c>
      <c r="AM33" s="376" t="n">
        <v>1619.87062243436</v>
      </c>
      <c r="AN33" s="376" t="n">
        <v>1638.49913459236</v>
      </c>
      <c r="AO33" s="376" t="n">
        <v>1657.34187464017</v>
      </c>
      <c r="AP33" s="376" t="n">
        <v>1676.40130619853</v>
      </c>
      <c r="AQ33" s="376" t="n">
        <v>1695.67992121982</v>
      </c>
      <c r="AR33" s="376" t="n">
        <v>1715.18024031384</v>
      </c>
      <c r="AS33" s="376" t="n">
        <v>1734.90481307745</v>
      </c>
    </row>
    <row r="34" s="17" customFormat="true" ht="11.25" hidden="false" customHeight="false" outlineLevel="0" collapsed="false">
      <c r="A34" s="375" t="s">
        <v>215</v>
      </c>
      <c r="B34" s="22" t="s">
        <v>216</v>
      </c>
      <c r="C34" s="338" t="s">
        <v>208</v>
      </c>
      <c r="D34" s="376" t="n">
        <v>0</v>
      </c>
      <c r="E34" s="376" t="n">
        <v>0</v>
      </c>
      <c r="F34" s="376" t="n">
        <v>0</v>
      </c>
      <c r="G34" s="376" t="n">
        <v>0</v>
      </c>
      <c r="H34" s="376" t="n">
        <v>0</v>
      </c>
      <c r="I34" s="376" t="n">
        <v>0</v>
      </c>
      <c r="J34" s="376" t="n">
        <v>0</v>
      </c>
      <c r="K34" s="376" t="n">
        <v>0</v>
      </c>
      <c r="L34" s="376" t="n">
        <v>0</v>
      </c>
      <c r="M34" s="376" t="n">
        <v>0</v>
      </c>
      <c r="N34" s="376" t="n">
        <v>0</v>
      </c>
      <c r="O34" s="376" t="n">
        <v>0</v>
      </c>
      <c r="P34" s="376" t="n">
        <v>0</v>
      </c>
      <c r="Q34" s="376" t="n">
        <v>0</v>
      </c>
      <c r="R34" s="376" t="n">
        <v>0</v>
      </c>
      <c r="S34" s="376" t="n">
        <v>0</v>
      </c>
      <c r="T34" s="376" t="n">
        <v>0</v>
      </c>
      <c r="U34" s="376" t="n">
        <v>0</v>
      </c>
      <c r="V34" s="376" t="n">
        <v>0</v>
      </c>
      <c r="W34" s="376" t="n">
        <v>0</v>
      </c>
      <c r="X34" s="376" t="n">
        <v>0</v>
      </c>
      <c r="Y34" s="376" t="n">
        <v>0</v>
      </c>
      <c r="Z34" s="376" t="n">
        <v>0</v>
      </c>
      <c r="AA34" s="376" t="n">
        <v>0</v>
      </c>
      <c r="AB34" s="376" t="n">
        <v>0</v>
      </c>
      <c r="AC34" s="376" t="n">
        <v>0</v>
      </c>
      <c r="AD34" s="376" t="n">
        <v>0</v>
      </c>
      <c r="AE34" s="376" t="n">
        <v>0</v>
      </c>
      <c r="AF34" s="376" t="n">
        <v>0</v>
      </c>
      <c r="AG34" s="376" t="n">
        <v>0</v>
      </c>
      <c r="AH34" s="376" t="n">
        <v>0</v>
      </c>
      <c r="AI34" s="376" t="n">
        <v>0</v>
      </c>
      <c r="AJ34" s="376" t="n">
        <v>0</v>
      </c>
      <c r="AK34" s="376" t="n">
        <v>0</v>
      </c>
      <c r="AL34" s="376" t="n">
        <v>0</v>
      </c>
      <c r="AM34" s="376" t="n">
        <v>0</v>
      </c>
      <c r="AN34" s="376" t="n">
        <v>0</v>
      </c>
      <c r="AO34" s="376" t="n">
        <v>0</v>
      </c>
      <c r="AP34" s="376" t="n">
        <v>0</v>
      </c>
      <c r="AQ34" s="376" t="n">
        <v>0</v>
      </c>
      <c r="AR34" s="376" t="n">
        <v>0</v>
      </c>
      <c r="AS34" s="376" t="n">
        <v>0</v>
      </c>
    </row>
    <row r="35" s="193" customFormat="true" ht="11.25" hidden="false" customHeight="false" outlineLevel="0" collapsed="false">
      <c r="A35" s="377" t="s">
        <v>215</v>
      </c>
      <c r="B35" s="315" t="s">
        <v>217</v>
      </c>
      <c r="C35" s="378" t="s">
        <v>208</v>
      </c>
      <c r="D35" s="379" t="str">
        <f aca="false">IF($C$25="","",VLOOKUP($C$25,$A$30:$AS$34,D$36,FALSE()))</f>
        <v/>
      </c>
      <c r="E35" s="379" t="str">
        <f aca="false">IF($C$25="","",VLOOKUP($C$25,$A$30:$AS$34,E$36,FALSE()))</f>
        <v/>
      </c>
      <c r="F35" s="379" t="str">
        <f aca="false">IF($C$25="","",VLOOKUP($C$25,$A$30:$AS$34,F$36,FALSE()))</f>
        <v/>
      </c>
      <c r="G35" s="379" t="str">
        <f aca="false">IF($C$25="","",VLOOKUP($C$25,$A$30:$AS$34,G$36,FALSE()))</f>
        <v/>
      </c>
      <c r="H35" s="379" t="str">
        <f aca="false">IF($C$25="","",VLOOKUP($C$25,$A$30:$AS$34,H$36,FALSE()))</f>
        <v/>
      </c>
      <c r="I35" s="379" t="str">
        <f aca="false">IF($C$25="","",VLOOKUP($C$25,$A$30:$AS$34,I$36,FALSE()))</f>
        <v/>
      </c>
      <c r="J35" s="379" t="str">
        <f aca="false">IF($C$25="","",VLOOKUP($C$25,$A$30:$AS$34,J$36,FALSE()))</f>
        <v/>
      </c>
      <c r="K35" s="379" t="str">
        <f aca="false">IF($C$25="","",VLOOKUP($C$25,$A$30:$AS$34,K$36,FALSE()))</f>
        <v/>
      </c>
      <c r="L35" s="379" t="str">
        <f aca="false">IF($C$25="","",VLOOKUP($C$25,$A$30:$AS$34,L$36,FALSE()))</f>
        <v/>
      </c>
      <c r="M35" s="379" t="str">
        <f aca="false">IF($C$25="","",VLOOKUP($C$25,$A$30:$AS$34,M$36,FALSE()))</f>
        <v/>
      </c>
      <c r="N35" s="379" t="str">
        <f aca="false">IF($C$25="","",VLOOKUP($C$25,$A$30:$AS$34,N$36,FALSE()))</f>
        <v/>
      </c>
      <c r="O35" s="379" t="str">
        <f aca="false">IF($C$25="","",VLOOKUP($C$25,$A$30:$AS$34,O$36,FALSE()))</f>
        <v/>
      </c>
      <c r="P35" s="379" t="str">
        <f aca="false">IF($C$25="","",VLOOKUP($C$25,$A$30:$AS$34,P$36,FALSE()))</f>
        <v/>
      </c>
      <c r="Q35" s="379" t="str">
        <f aca="false">IF($C$25="","",VLOOKUP($C$25,$A$30:$AS$34,Q$36,FALSE()))</f>
        <v/>
      </c>
      <c r="R35" s="379" t="str">
        <f aca="false">IF($C$25="","",VLOOKUP($C$25,$A$30:$AS$34,R$36,FALSE()))</f>
        <v/>
      </c>
      <c r="S35" s="379" t="str">
        <f aca="false">IF($C$25="","",VLOOKUP($C$25,$A$30:$AS$34,S$36,FALSE()))</f>
        <v/>
      </c>
      <c r="T35" s="379" t="str">
        <f aca="false">IF($C$25="","",VLOOKUP($C$25,$A$30:$AS$34,T$36,FALSE()))</f>
        <v/>
      </c>
      <c r="U35" s="379" t="str">
        <f aca="false">IF($C$25="","",VLOOKUP($C$25,$A$30:$AS$34,U$36,FALSE()))</f>
        <v/>
      </c>
      <c r="V35" s="379" t="str">
        <f aca="false">IF($C$25="","",VLOOKUP($C$25,$A$30:$AS$34,V$36,FALSE()))</f>
        <v/>
      </c>
      <c r="W35" s="379" t="str">
        <f aca="false">IF($C$25="","",VLOOKUP($C$25,$A$30:$AS$34,W$36,FALSE()))</f>
        <v/>
      </c>
      <c r="X35" s="379" t="str">
        <f aca="false">IF($C$25="","",VLOOKUP($C$25,$A$30:$AS$34,X$36,FALSE()))</f>
        <v/>
      </c>
      <c r="Y35" s="379" t="str">
        <f aca="false">IF($C$25="","",VLOOKUP($C$25,$A$30:$AS$34,Y$36,FALSE()))</f>
        <v/>
      </c>
      <c r="Z35" s="379" t="str">
        <f aca="false">IF($C$25="","",VLOOKUP($C$25,$A$30:$AS$34,Z$36,FALSE()))</f>
        <v/>
      </c>
      <c r="AA35" s="379" t="str">
        <f aca="false">IF($C$25="","",VLOOKUP($C$25,$A$30:$AS$34,AA$36,FALSE()))</f>
        <v/>
      </c>
      <c r="AB35" s="379" t="str">
        <f aca="false">IF($C$25="","",VLOOKUP($C$25,$A$30:$AS$34,AB$36,FALSE()))</f>
        <v/>
      </c>
      <c r="AC35" s="379" t="str">
        <f aca="false">IF($C$25="","",VLOOKUP($C$25,$A$30:$AS$34,AC$36,FALSE()))</f>
        <v/>
      </c>
      <c r="AD35" s="379" t="str">
        <f aca="false">IF($C$25="","",VLOOKUP($C$25,$A$30:$AS$34,AD$36,FALSE()))</f>
        <v/>
      </c>
      <c r="AE35" s="379" t="str">
        <f aca="false">IF($C$25="","",VLOOKUP($C$25,$A$30:$AS$34,AE$36,FALSE()))</f>
        <v/>
      </c>
      <c r="AF35" s="379" t="str">
        <f aca="false">IF($C$25="","",VLOOKUP($C$25,$A$30:$AS$34,AF$36,FALSE()))</f>
        <v/>
      </c>
      <c r="AG35" s="379" t="str">
        <f aca="false">IF($C$25="","",VLOOKUP($C$25,$A$30:$AS$34,AG$36,FALSE()))</f>
        <v/>
      </c>
      <c r="AH35" s="379" t="str">
        <f aca="false">IF($C$25="","",VLOOKUP($C$25,$A$30:$AS$34,AH$36,FALSE()))</f>
        <v/>
      </c>
      <c r="AI35" s="379" t="str">
        <f aca="false">IF($C$25="","",VLOOKUP($C$25,$A$30:$AS$34,AI$36,FALSE()))</f>
        <v/>
      </c>
      <c r="AJ35" s="379" t="str">
        <f aca="false">IF($C$25="","",VLOOKUP($C$25,$A$30:$AS$34,AJ$36,FALSE()))</f>
        <v/>
      </c>
      <c r="AK35" s="379" t="str">
        <f aca="false">IF($C$25="","",VLOOKUP($C$25,$A$30:$AS$34,AK$36,FALSE()))</f>
        <v/>
      </c>
      <c r="AL35" s="379" t="str">
        <f aca="false">IF($C$25="","",VLOOKUP($C$25,$A$30:$AS$34,AL$36,FALSE()))</f>
        <v/>
      </c>
      <c r="AM35" s="379" t="str">
        <f aca="false">IF($C$25="","",VLOOKUP($C$25,$A$30:$AS$34,AM$36,FALSE()))</f>
        <v/>
      </c>
      <c r="AN35" s="379" t="str">
        <f aca="false">IF($C$25="","",VLOOKUP($C$25,$A$30:$AS$34,AN$36,FALSE()))</f>
        <v/>
      </c>
      <c r="AO35" s="379" t="str">
        <f aca="false">IF($C$25="","",VLOOKUP($C$25,$A$30:$AS$34,AO$36,FALSE()))</f>
        <v/>
      </c>
      <c r="AP35" s="379" t="str">
        <f aca="false">IF($C$25="","",VLOOKUP($C$25,$A$30:$AS$34,AP$36,FALSE()))</f>
        <v/>
      </c>
      <c r="AQ35" s="379" t="str">
        <f aca="false">IF($C$25="","",VLOOKUP($C$25,$A$30:$AS$34,AQ$36,FALSE()))</f>
        <v/>
      </c>
      <c r="AR35" s="379" t="str">
        <f aca="false">IF($C$25="","",VLOOKUP($C$25,$A$30:$AS$34,AR$36,FALSE()))</f>
        <v/>
      </c>
      <c r="AS35" s="379" t="str">
        <f aca="false">IF($C$25="","",VLOOKUP($C$25,$A$30:$AS$34,AS$36,FALSE()))</f>
        <v/>
      </c>
    </row>
    <row r="36" s="13" customFormat="true" ht="21" hidden="false" customHeight="true" outlineLevel="0" collapsed="false">
      <c r="A36" s="4"/>
      <c r="B36" s="5" t="s">
        <v>218</v>
      </c>
      <c r="D36" s="10" t="n">
        <v>4</v>
      </c>
      <c r="E36" s="10" t="n">
        <f aca="false">D36+1</f>
        <v>5</v>
      </c>
      <c r="F36" s="10" t="n">
        <f aca="false">E36+1</f>
        <v>6</v>
      </c>
      <c r="G36" s="10" t="n">
        <f aca="false">F36+1</f>
        <v>7</v>
      </c>
      <c r="H36" s="10" t="n">
        <f aca="false">G36+1</f>
        <v>8</v>
      </c>
      <c r="I36" s="10" t="n">
        <f aca="false">H36+1</f>
        <v>9</v>
      </c>
      <c r="J36" s="10" t="n">
        <f aca="false">I36+1</f>
        <v>10</v>
      </c>
      <c r="K36" s="10" t="n">
        <f aca="false">J36+1</f>
        <v>11</v>
      </c>
      <c r="L36" s="10" t="n">
        <f aca="false">K36+1</f>
        <v>12</v>
      </c>
      <c r="M36" s="10" t="n">
        <f aca="false">L36+1</f>
        <v>13</v>
      </c>
      <c r="N36" s="10" t="n">
        <f aca="false">M36+1</f>
        <v>14</v>
      </c>
      <c r="O36" s="10" t="n">
        <f aca="false">N36+1</f>
        <v>15</v>
      </c>
      <c r="P36" s="10" t="n">
        <f aca="false">O36+1</f>
        <v>16</v>
      </c>
      <c r="Q36" s="10" t="n">
        <f aca="false">P36+1</f>
        <v>17</v>
      </c>
      <c r="R36" s="10" t="n">
        <f aca="false">Q36+1</f>
        <v>18</v>
      </c>
      <c r="S36" s="10" t="n">
        <f aca="false">R36+1</f>
        <v>19</v>
      </c>
      <c r="T36" s="10" t="n">
        <f aca="false">S36+1</f>
        <v>20</v>
      </c>
      <c r="U36" s="10" t="n">
        <f aca="false">T36+1</f>
        <v>21</v>
      </c>
      <c r="V36" s="10" t="n">
        <f aca="false">U36+1</f>
        <v>22</v>
      </c>
      <c r="W36" s="10" t="n">
        <f aca="false">V36+1</f>
        <v>23</v>
      </c>
      <c r="X36" s="10" t="n">
        <f aca="false">W36+1</f>
        <v>24</v>
      </c>
      <c r="Y36" s="10" t="n">
        <f aca="false">X36+1</f>
        <v>25</v>
      </c>
      <c r="Z36" s="10" t="n">
        <f aca="false">Y36+1</f>
        <v>26</v>
      </c>
      <c r="AA36" s="10" t="n">
        <f aca="false">Z36+1</f>
        <v>27</v>
      </c>
      <c r="AB36" s="10" t="n">
        <f aca="false">AA36+1</f>
        <v>28</v>
      </c>
      <c r="AC36" s="10" t="n">
        <f aca="false">AB36+1</f>
        <v>29</v>
      </c>
      <c r="AD36" s="10" t="n">
        <f aca="false">AC36+1</f>
        <v>30</v>
      </c>
      <c r="AE36" s="10" t="n">
        <f aca="false">AD36+1</f>
        <v>31</v>
      </c>
      <c r="AF36" s="10" t="n">
        <f aca="false">AE36+1</f>
        <v>32</v>
      </c>
      <c r="AG36" s="10" t="n">
        <f aca="false">AF36+1</f>
        <v>33</v>
      </c>
      <c r="AH36" s="10" t="n">
        <f aca="false">AG36+1</f>
        <v>34</v>
      </c>
      <c r="AI36" s="10" t="n">
        <f aca="false">AH36+1</f>
        <v>35</v>
      </c>
      <c r="AJ36" s="10" t="n">
        <f aca="false">AI36+1</f>
        <v>36</v>
      </c>
      <c r="AK36" s="10" t="n">
        <f aca="false">AJ36+1</f>
        <v>37</v>
      </c>
      <c r="AL36" s="10" t="n">
        <f aca="false">AK36+1</f>
        <v>38</v>
      </c>
      <c r="AM36" s="10" t="n">
        <f aca="false">AL36+1</f>
        <v>39</v>
      </c>
      <c r="AN36" s="10" t="n">
        <f aca="false">AM36+1</f>
        <v>40</v>
      </c>
      <c r="AO36" s="10" t="n">
        <f aca="false">AN36+1</f>
        <v>41</v>
      </c>
      <c r="AP36" s="10" t="n">
        <f aca="false">AO36+1</f>
        <v>42</v>
      </c>
      <c r="AQ36" s="10" t="n">
        <f aca="false">AP36+1</f>
        <v>43</v>
      </c>
      <c r="AR36" s="10" t="n">
        <f aca="false">AQ36+1</f>
        <v>44</v>
      </c>
      <c r="AS36" s="10" t="n">
        <f aca="false">AR36+1</f>
        <v>45</v>
      </c>
      <c r="AW36" s="380"/>
    </row>
    <row r="37" s="17" customFormat="true" ht="11.25" hidden="false" customHeight="false" outlineLevel="0" collapsed="false">
      <c r="A37" s="14" t="s">
        <v>39</v>
      </c>
      <c r="B37" s="22" t="s">
        <v>219</v>
      </c>
      <c r="C37" s="338" t="s">
        <v>21</v>
      </c>
      <c r="D37" s="381" t="n">
        <f aca="false">IF($C$536="Pesymistyczny",3.5%,4%)</f>
        <v>0.04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</row>
    <row r="38" s="17" customFormat="true" ht="11.25" hidden="false" customHeight="false" outlineLevel="0" collapsed="false">
      <c r="A38" s="14" t="s">
        <v>39</v>
      </c>
      <c r="B38" s="22" t="s">
        <v>220</v>
      </c>
      <c r="C38" s="338" t="s">
        <v>21</v>
      </c>
      <c r="D38" s="381" t="n">
        <f aca="false">IF($C$536="Pesymistyczny",4.5%,5%)</f>
        <v>0.05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</row>
    <row r="39" s="17" customFormat="true" ht="11.25" hidden="false" customHeight="false" outlineLevel="0" collapsed="false">
      <c r="A39" s="41" t="n">
        <v>3</v>
      </c>
      <c r="B39" s="340" t="s">
        <v>221</v>
      </c>
      <c r="C39" s="341" t="s">
        <v>21</v>
      </c>
      <c r="D39" s="382" t="n">
        <v>0.19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</row>
    <row r="40" s="17" customFormat="true" ht="11.25" hidden="false" customHeight="false" outlineLevel="0" collapsed="false">
      <c r="A40" s="369" t="s">
        <v>52</v>
      </c>
      <c r="B40" s="370" t="s">
        <v>58</v>
      </c>
      <c r="C40" s="371" t="s">
        <v>54</v>
      </c>
      <c r="D40" s="372" t="n">
        <v>2014</v>
      </c>
      <c r="E40" s="372" t="n">
        <v>2015</v>
      </c>
      <c r="F40" s="372" t="n">
        <v>2016</v>
      </c>
      <c r="G40" s="372" t="n">
        <v>2017</v>
      </c>
      <c r="H40" s="372" t="n">
        <v>2018</v>
      </c>
      <c r="I40" s="372" t="n">
        <v>2019</v>
      </c>
      <c r="J40" s="372" t="n">
        <v>2020</v>
      </c>
      <c r="K40" s="372" t="n">
        <v>2021</v>
      </c>
      <c r="L40" s="372" t="n">
        <v>2022</v>
      </c>
      <c r="M40" s="372" t="n">
        <v>2023</v>
      </c>
      <c r="N40" s="372" t="n">
        <v>2024</v>
      </c>
      <c r="O40" s="372" t="n">
        <v>2025</v>
      </c>
      <c r="P40" s="372" t="n">
        <v>2026</v>
      </c>
      <c r="Q40" s="372" t="n">
        <v>2027</v>
      </c>
      <c r="R40" s="372" t="n">
        <v>2028</v>
      </c>
      <c r="S40" s="372" t="n">
        <v>2029</v>
      </c>
      <c r="T40" s="372" t="n">
        <v>2030</v>
      </c>
      <c r="U40" s="372" t="n">
        <v>2031</v>
      </c>
      <c r="V40" s="372" t="n">
        <v>2032</v>
      </c>
      <c r="W40" s="372" t="n">
        <v>2033</v>
      </c>
      <c r="X40" s="372" t="n">
        <v>2034</v>
      </c>
      <c r="Y40" s="372" t="n">
        <v>2035</v>
      </c>
      <c r="Z40" s="372" t="n">
        <v>2036</v>
      </c>
      <c r="AA40" s="372" t="n">
        <v>2037</v>
      </c>
      <c r="AB40" s="372" t="n">
        <v>2038</v>
      </c>
      <c r="AC40" s="372" t="n">
        <v>2039</v>
      </c>
      <c r="AD40" s="372" t="n">
        <v>2040</v>
      </c>
      <c r="AE40" s="372" t="n">
        <v>2041</v>
      </c>
      <c r="AF40" s="372" t="n">
        <v>2042</v>
      </c>
      <c r="AG40" s="372" t="n">
        <v>2043</v>
      </c>
      <c r="AH40" s="372" t="n">
        <v>2044</v>
      </c>
      <c r="AI40" s="372" t="n">
        <v>2045</v>
      </c>
      <c r="AJ40" s="372" t="n">
        <v>2046</v>
      </c>
      <c r="AK40" s="372" t="n">
        <v>2047</v>
      </c>
      <c r="AL40" s="372" t="n">
        <v>2048</v>
      </c>
      <c r="AM40" s="372" t="n">
        <v>2049</v>
      </c>
      <c r="AN40" s="372" t="n">
        <v>2050</v>
      </c>
      <c r="AO40" s="372" t="n">
        <v>2051</v>
      </c>
      <c r="AP40" s="372" t="n">
        <v>2052</v>
      </c>
      <c r="AQ40" s="372" t="n">
        <v>2053</v>
      </c>
      <c r="AR40" s="372" t="n">
        <v>2054</v>
      </c>
      <c r="AS40" s="372" t="n">
        <v>2055</v>
      </c>
    </row>
    <row r="41" s="17" customFormat="true" ht="11.25" hidden="false" customHeight="false" outlineLevel="0" collapsed="false">
      <c r="A41" s="319" t="s">
        <v>39</v>
      </c>
      <c r="B41" s="145" t="s">
        <v>222</v>
      </c>
      <c r="C41" s="354" t="s">
        <v>21</v>
      </c>
      <c r="D41" s="383" t="n">
        <v>0.039</v>
      </c>
      <c r="E41" s="383" t="n">
        <v>0.031</v>
      </c>
      <c r="F41" s="383" t="n">
        <v>0.025</v>
      </c>
      <c r="G41" s="383" t="n">
        <v>0.027</v>
      </c>
      <c r="H41" s="383" t="n">
        <v>0.026</v>
      </c>
      <c r="I41" s="383" t="n">
        <v>0.028</v>
      </c>
      <c r="J41" s="383" t="n">
        <v>0.019</v>
      </c>
      <c r="K41" s="383" t="n">
        <v>0.0185</v>
      </c>
      <c r="L41" s="383" t="n">
        <v>0.017</v>
      </c>
      <c r="M41" s="383" t="n">
        <v>0.016</v>
      </c>
      <c r="N41" s="383" t="n">
        <v>0.0155</v>
      </c>
      <c r="O41" s="383" t="n">
        <v>0.015</v>
      </c>
      <c r="P41" s="383" t="n">
        <v>0.0145</v>
      </c>
      <c r="Q41" s="383" t="n">
        <v>0.0145</v>
      </c>
      <c r="R41" s="383" t="n">
        <v>0.0145</v>
      </c>
      <c r="S41" s="383" t="n">
        <v>0.014</v>
      </c>
      <c r="T41" s="383" t="n">
        <v>0.014</v>
      </c>
      <c r="U41" s="383" t="n">
        <v>0.014</v>
      </c>
      <c r="V41" s="383" t="n">
        <v>0.0135</v>
      </c>
      <c r="W41" s="383" t="n">
        <v>0.0135</v>
      </c>
      <c r="X41" s="383" t="n">
        <v>0.013</v>
      </c>
      <c r="Y41" s="383" t="n">
        <v>0.0125</v>
      </c>
      <c r="Z41" s="383" t="n">
        <v>0.0125</v>
      </c>
      <c r="AA41" s="383" t="n">
        <v>0.012</v>
      </c>
      <c r="AB41" s="383" t="n">
        <v>0.012</v>
      </c>
      <c r="AC41" s="383" t="n">
        <v>0.012</v>
      </c>
      <c r="AD41" s="383" t="n">
        <v>0.0115</v>
      </c>
      <c r="AE41" s="383" t="n">
        <v>0.0115</v>
      </c>
      <c r="AF41" s="383" t="n">
        <v>0.0115</v>
      </c>
      <c r="AG41" s="383" t="n">
        <v>0.0115</v>
      </c>
      <c r="AH41" s="383" t="n">
        <v>0.0115</v>
      </c>
      <c r="AI41" s="383" t="n">
        <v>0.0115</v>
      </c>
      <c r="AJ41" s="383" t="n">
        <v>0.0115</v>
      </c>
      <c r="AK41" s="383" t="n">
        <v>0.0115</v>
      </c>
      <c r="AL41" s="383" t="n">
        <v>0.0115</v>
      </c>
      <c r="AM41" s="383" t="n">
        <v>0.0115</v>
      </c>
      <c r="AN41" s="383" t="n">
        <v>0.0115</v>
      </c>
      <c r="AO41" s="383" t="n">
        <v>0.0115</v>
      </c>
      <c r="AP41" s="383" t="n">
        <v>0.0115</v>
      </c>
      <c r="AQ41" s="383" t="n">
        <v>0.0115</v>
      </c>
      <c r="AR41" s="383" t="n">
        <v>0.0115</v>
      </c>
      <c r="AS41" s="383" t="n">
        <v>0.0115</v>
      </c>
    </row>
    <row r="42" s="17" customFormat="true" ht="11.25" hidden="false" customHeight="false" outlineLevel="0" collapsed="false">
      <c r="A42" s="14" t="s">
        <v>41</v>
      </c>
      <c r="B42" s="52" t="s">
        <v>223</v>
      </c>
      <c r="C42" s="356" t="s">
        <v>21</v>
      </c>
      <c r="D42" s="381" t="n">
        <v>0.039</v>
      </c>
      <c r="E42" s="381" t="n">
        <v>0.022</v>
      </c>
      <c r="F42" s="381" t="n">
        <v>0.01</v>
      </c>
      <c r="G42" s="381" t="n">
        <v>0.011</v>
      </c>
      <c r="H42" s="381" t="n">
        <v>0.009</v>
      </c>
      <c r="I42" s="381" t="n">
        <v>0.008</v>
      </c>
      <c r="J42" s="381" t="n">
        <v>0.0105</v>
      </c>
      <c r="K42" s="381" t="n">
        <v>0.0105</v>
      </c>
      <c r="L42" s="381" t="n">
        <v>0.0105</v>
      </c>
      <c r="M42" s="381" t="n">
        <v>0.01</v>
      </c>
      <c r="N42" s="381" t="n">
        <v>0.01</v>
      </c>
      <c r="O42" s="381" t="n">
        <v>0.0095</v>
      </c>
      <c r="P42" s="381" t="n">
        <v>0.009</v>
      </c>
      <c r="Q42" s="381" t="n">
        <v>0.009</v>
      </c>
      <c r="R42" s="381" t="n">
        <v>0.0085</v>
      </c>
      <c r="S42" s="381" t="n">
        <v>0.0085</v>
      </c>
      <c r="T42" s="381" t="n">
        <v>0.0085</v>
      </c>
      <c r="U42" s="381" t="n">
        <v>0.008</v>
      </c>
      <c r="V42" s="381" t="n">
        <v>0.008</v>
      </c>
      <c r="W42" s="381" t="n">
        <v>0.008</v>
      </c>
      <c r="X42" s="381" t="n">
        <v>0.0075</v>
      </c>
      <c r="Y42" s="381" t="n">
        <v>0.007</v>
      </c>
      <c r="Z42" s="381" t="n">
        <v>0.007</v>
      </c>
      <c r="AA42" s="381" t="n">
        <v>0.0065</v>
      </c>
      <c r="AB42" s="381" t="n">
        <v>0.006</v>
      </c>
      <c r="AC42" s="381" t="n">
        <v>0.006</v>
      </c>
      <c r="AD42" s="381" t="n">
        <v>0.006</v>
      </c>
      <c r="AE42" s="381" t="n">
        <v>0.006</v>
      </c>
      <c r="AF42" s="381" t="n">
        <v>0.006</v>
      </c>
      <c r="AG42" s="381" t="n">
        <v>0.006</v>
      </c>
      <c r="AH42" s="381" t="n">
        <v>0.006</v>
      </c>
      <c r="AI42" s="381" t="n">
        <v>0.006</v>
      </c>
      <c r="AJ42" s="381" t="n">
        <v>0.006</v>
      </c>
      <c r="AK42" s="381" t="n">
        <v>0.006</v>
      </c>
      <c r="AL42" s="381" t="n">
        <v>0.006</v>
      </c>
      <c r="AM42" s="381" t="n">
        <v>0.006</v>
      </c>
      <c r="AN42" s="381" t="n">
        <v>0.006</v>
      </c>
      <c r="AO42" s="381" t="n">
        <v>0.006</v>
      </c>
      <c r="AP42" s="381" t="n">
        <v>0.006</v>
      </c>
      <c r="AQ42" s="381" t="n">
        <v>0.006</v>
      </c>
      <c r="AR42" s="381" t="n">
        <v>0.006</v>
      </c>
      <c r="AS42" s="381" t="n">
        <v>0.006</v>
      </c>
    </row>
    <row r="43" s="193" customFormat="true" ht="11.25" hidden="false" customHeight="false" outlineLevel="0" collapsed="false">
      <c r="A43" s="384" t="s">
        <v>224</v>
      </c>
      <c r="B43" s="385" t="s">
        <v>225</v>
      </c>
      <c r="C43" s="386" t="s">
        <v>21</v>
      </c>
      <c r="D43" s="387" t="n">
        <f aca="false">IF($C$536="Pesymistyczny",D$42,D$41)</f>
        <v>0.039</v>
      </c>
      <c r="E43" s="387" t="n">
        <f aca="false">IF($C$536="Pesymistyczny",E$42,E$41)</f>
        <v>0.031</v>
      </c>
      <c r="F43" s="387" t="n">
        <f aca="false">IF($C$536="Pesymistyczny",F$42,F$41)</f>
        <v>0.025</v>
      </c>
      <c r="G43" s="387" t="n">
        <f aca="false">IF($C$536="Pesymistyczny",G$42,G$41)</f>
        <v>0.027</v>
      </c>
      <c r="H43" s="387" t="n">
        <f aca="false">IF($C$536="Pesymistyczny",H$42,H$41)</f>
        <v>0.026</v>
      </c>
      <c r="I43" s="387" t="n">
        <f aca="false">IF($C$536="Pesymistyczny",I$42,I$41)</f>
        <v>0.028</v>
      </c>
      <c r="J43" s="387" t="n">
        <f aca="false">IF($C$536="Pesymistyczny",J$42,J$41)</f>
        <v>0.019</v>
      </c>
      <c r="K43" s="387" t="n">
        <f aca="false">IF($C$536="Pesymistyczny",K$42,K$41)</f>
        <v>0.0185</v>
      </c>
      <c r="L43" s="387" t="n">
        <f aca="false">IF($C$536="Pesymistyczny",L$42,L$41)</f>
        <v>0.017</v>
      </c>
      <c r="M43" s="387" t="n">
        <f aca="false">IF($C$536="Pesymistyczny",M$42,M$41)</f>
        <v>0.016</v>
      </c>
      <c r="N43" s="387" t="n">
        <f aca="false">IF($C$536="Pesymistyczny",N$42,N$41)</f>
        <v>0.0155</v>
      </c>
      <c r="O43" s="387" t="n">
        <f aca="false">IF($C$536="Pesymistyczny",O$42,O$41)</f>
        <v>0.015</v>
      </c>
      <c r="P43" s="387" t="n">
        <f aca="false">IF($C$536="Pesymistyczny",P$42,P$41)</f>
        <v>0.0145</v>
      </c>
      <c r="Q43" s="387" t="n">
        <f aca="false">IF($C$536="Pesymistyczny",Q$42,Q$41)</f>
        <v>0.0145</v>
      </c>
      <c r="R43" s="387" t="n">
        <f aca="false">IF($C$536="Pesymistyczny",R$42,R$41)</f>
        <v>0.0145</v>
      </c>
      <c r="S43" s="387" t="n">
        <f aca="false">IF($C$536="Pesymistyczny",S$42,S$41)</f>
        <v>0.014</v>
      </c>
      <c r="T43" s="387" t="n">
        <f aca="false">IF($C$536="Pesymistyczny",T$42,T$41)</f>
        <v>0.014</v>
      </c>
      <c r="U43" s="387" t="n">
        <f aca="false">IF($C$536="Pesymistyczny",U$42,U$41)</f>
        <v>0.014</v>
      </c>
      <c r="V43" s="387" t="n">
        <f aca="false">IF($C$536="Pesymistyczny",V$42,V$41)</f>
        <v>0.0135</v>
      </c>
      <c r="W43" s="387" t="n">
        <f aca="false">IF($C$536="Pesymistyczny",W$42,W$41)</f>
        <v>0.0135</v>
      </c>
      <c r="X43" s="387" t="n">
        <f aca="false">IF($C$536="Pesymistyczny",X$42,X$41)</f>
        <v>0.013</v>
      </c>
      <c r="Y43" s="387" t="n">
        <f aca="false">IF($C$536="Pesymistyczny",Y$42,Y$41)</f>
        <v>0.0125</v>
      </c>
      <c r="Z43" s="387" t="n">
        <f aca="false">IF($C$536="Pesymistyczny",Z$42,Z$41)</f>
        <v>0.0125</v>
      </c>
      <c r="AA43" s="387" t="n">
        <f aca="false">IF($C$536="Pesymistyczny",AA$42,AA$41)</f>
        <v>0.012</v>
      </c>
      <c r="AB43" s="387" t="n">
        <f aca="false">IF($C$536="Pesymistyczny",AB$42,AB$41)</f>
        <v>0.012</v>
      </c>
      <c r="AC43" s="387" t="n">
        <f aca="false">IF($C$536="Pesymistyczny",AC$42,AC$41)</f>
        <v>0.012</v>
      </c>
      <c r="AD43" s="387" t="n">
        <f aca="false">IF($C$536="Pesymistyczny",AD$42,AD$41)</f>
        <v>0.0115</v>
      </c>
      <c r="AE43" s="387" t="n">
        <f aca="false">IF($C$536="Pesymistyczny",AE$42,AE$41)</f>
        <v>0.0115</v>
      </c>
      <c r="AF43" s="387" t="n">
        <f aca="false">IF($C$536="Pesymistyczny",AF$42,AF$41)</f>
        <v>0.0115</v>
      </c>
      <c r="AG43" s="387" t="n">
        <f aca="false">IF($C$536="Pesymistyczny",AG$42,AG$41)</f>
        <v>0.0115</v>
      </c>
      <c r="AH43" s="387" t="n">
        <f aca="false">IF($C$536="Pesymistyczny",AH$42,AH$41)</f>
        <v>0.0115</v>
      </c>
      <c r="AI43" s="387" t="n">
        <f aca="false">IF($C$536="Pesymistyczny",AI$42,AI$41)</f>
        <v>0.0115</v>
      </c>
      <c r="AJ43" s="387" t="n">
        <f aca="false">IF($C$536="Pesymistyczny",AJ$42,AJ$41)</f>
        <v>0.0115</v>
      </c>
      <c r="AK43" s="387" t="n">
        <f aca="false">IF($C$536="Pesymistyczny",AK$42,AK$41)</f>
        <v>0.0115</v>
      </c>
      <c r="AL43" s="387" t="n">
        <f aca="false">IF($C$536="Pesymistyczny",AL$42,AL$41)</f>
        <v>0.0115</v>
      </c>
      <c r="AM43" s="387" t="n">
        <f aca="false">IF($C$536="Pesymistyczny",AM$42,AM$41)</f>
        <v>0.0115</v>
      </c>
      <c r="AN43" s="387" t="n">
        <f aca="false">IF($C$536="Pesymistyczny",AN$42,AN$41)</f>
        <v>0.0115</v>
      </c>
      <c r="AO43" s="387" t="n">
        <f aca="false">IF($C$536="Pesymistyczny",AO$42,AO$41)</f>
        <v>0.0115</v>
      </c>
      <c r="AP43" s="387" t="n">
        <f aca="false">IF($C$536="Pesymistyczny",AP$42,AP$41)</f>
        <v>0.0115</v>
      </c>
      <c r="AQ43" s="387" t="n">
        <f aca="false">IF($C$536="Pesymistyczny",AQ$42,AQ$41)</f>
        <v>0.0115</v>
      </c>
      <c r="AR43" s="387" t="n">
        <f aca="false">IF($C$536="Pesymistyczny",AR$42,AR$41)</f>
        <v>0.0115</v>
      </c>
      <c r="AS43" s="387" t="n">
        <f aca="false">IF($C$536="Pesymistyczny",AS$42,AS$41)</f>
        <v>0.0115</v>
      </c>
    </row>
    <row r="44" s="17" customFormat="true" ht="11.25" hidden="false" customHeight="false" outlineLevel="0" collapsed="false">
      <c r="A44" s="319" t="s">
        <v>22</v>
      </c>
      <c r="B44" s="145" t="s">
        <v>226</v>
      </c>
      <c r="C44" s="354" t="s">
        <v>21</v>
      </c>
      <c r="D44" s="383" t="n">
        <v>0.125</v>
      </c>
      <c r="E44" s="383" t="n">
        <v>0.118</v>
      </c>
      <c r="F44" s="383" t="n">
        <v>0.11</v>
      </c>
      <c r="G44" s="383" t="n">
        <v>0.103</v>
      </c>
      <c r="H44" s="383" t="n">
        <v>0.095</v>
      </c>
      <c r="I44" s="383" t="n">
        <v>0.095</v>
      </c>
      <c r="J44" s="383" t="n">
        <f aca="false">I44</f>
        <v>0.095</v>
      </c>
      <c r="K44" s="383" t="n">
        <f aca="false">J44</f>
        <v>0.095</v>
      </c>
      <c r="L44" s="383" t="n">
        <f aca="false">K44</f>
        <v>0.095</v>
      </c>
      <c r="M44" s="383" t="n">
        <f aca="false">L44</f>
        <v>0.095</v>
      </c>
      <c r="N44" s="383" t="n">
        <f aca="false">M44</f>
        <v>0.095</v>
      </c>
      <c r="O44" s="383" t="n">
        <f aca="false">N44</f>
        <v>0.095</v>
      </c>
      <c r="P44" s="383" t="n">
        <f aca="false">O44</f>
        <v>0.095</v>
      </c>
      <c r="Q44" s="383" t="n">
        <f aca="false">P44</f>
        <v>0.095</v>
      </c>
      <c r="R44" s="383" t="n">
        <f aca="false">Q44</f>
        <v>0.095</v>
      </c>
      <c r="S44" s="383" t="n">
        <f aca="false">R44</f>
        <v>0.095</v>
      </c>
      <c r="T44" s="383" t="n">
        <f aca="false">S44</f>
        <v>0.095</v>
      </c>
      <c r="U44" s="383" t="n">
        <f aca="false">T44</f>
        <v>0.095</v>
      </c>
      <c r="V44" s="383" t="n">
        <f aca="false">U44</f>
        <v>0.095</v>
      </c>
      <c r="W44" s="383" t="n">
        <f aca="false">V44</f>
        <v>0.095</v>
      </c>
      <c r="X44" s="383" t="n">
        <f aca="false">W44</f>
        <v>0.095</v>
      </c>
      <c r="Y44" s="383" t="n">
        <f aca="false">X44</f>
        <v>0.095</v>
      </c>
      <c r="Z44" s="383" t="n">
        <f aca="false">Y44</f>
        <v>0.095</v>
      </c>
      <c r="AA44" s="383" t="n">
        <f aca="false">Z44</f>
        <v>0.095</v>
      </c>
      <c r="AB44" s="383" t="n">
        <f aca="false">AA44</f>
        <v>0.095</v>
      </c>
      <c r="AC44" s="383" t="n">
        <f aca="false">AB44</f>
        <v>0.095</v>
      </c>
      <c r="AD44" s="383" t="n">
        <f aca="false">AC44</f>
        <v>0.095</v>
      </c>
      <c r="AE44" s="383" t="n">
        <f aca="false">AD44</f>
        <v>0.095</v>
      </c>
      <c r="AF44" s="383" t="n">
        <f aca="false">AE44</f>
        <v>0.095</v>
      </c>
      <c r="AG44" s="383" t="n">
        <f aca="false">AF44</f>
        <v>0.095</v>
      </c>
      <c r="AH44" s="383" t="n">
        <f aca="false">AG44</f>
        <v>0.095</v>
      </c>
      <c r="AI44" s="383" t="n">
        <f aca="false">AH44</f>
        <v>0.095</v>
      </c>
      <c r="AJ44" s="383" t="n">
        <f aca="false">AI44</f>
        <v>0.095</v>
      </c>
      <c r="AK44" s="383" t="n">
        <f aca="false">AJ44</f>
        <v>0.095</v>
      </c>
      <c r="AL44" s="383" t="n">
        <f aca="false">AK44</f>
        <v>0.095</v>
      </c>
      <c r="AM44" s="383" t="n">
        <f aca="false">AL44</f>
        <v>0.095</v>
      </c>
      <c r="AN44" s="383" t="n">
        <f aca="false">AM44</f>
        <v>0.095</v>
      </c>
      <c r="AO44" s="383" t="n">
        <f aca="false">AN44</f>
        <v>0.095</v>
      </c>
      <c r="AP44" s="383" t="n">
        <f aca="false">AO44</f>
        <v>0.095</v>
      </c>
      <c r="AQ44" s="383" t="n">
        <f aca="false">AP44</f>
        <v>0.095</v>
      </c>
      <c r="AR44" s="383" t="n">
        <f aca="false">AQ44</f>
        <v>0.095</v>
      </c>
      <c r="AS44" s="383" t="n">
        <f aca="false">AR44</f>
        <v>0.095</v>
      </c>
    </row>
    <row r="45" s="17" customFormat="true" ht="11.25" hidden="false" customHeight="false" outlineLevel="0" collapsed="false">
      <c r="A45" s="14" t="s">
        <v>24</v>
      </c>
      <c r="B45" s="52" t="s">
        <v>227</v>
      </c>
      <c r="C45" s="356" t="s">
        <v>21</v>
      </c>
      <c r="D45" s="381" t="n">
        <v>0.125</v>
      </c>
      <c r="E45" s="381" t="n">
        <v>0.122</v>
      </c>
      <c r="F45" s="381" t="n">
        <v>0.142</v>
      </c>
      <c r="G45" s="381" t="n">
        <v>0.15</v>
      </c>
      <c r="H45" s="381" t="n">
        <v>0.15</v>
      </c>
      <c r="I45" s="381" t="n">
        <v>0.145</v>
      </c>
      <c r="J45" s="381" t="n">
        <f aca="false">I45</f>
        <v>0.145</v>
      </c>
      <c r="K45" s="381" t="n">
        <f aca="false">J45</f>
        <v>0.145</v>
      </c>
      <c r="L45" s="381" t="n">
        <f aca="false">K45</f>
        <v>0.145</v>
      </c>
      <c r="M45" s="381" t="n">
        <f aca="false">L45</f>
        <v>0.145</v>
      </c>
      <c r="N45" s="381" t="n">
        <f aca="false">M45</f>
        <v>0.145</v>
      </c>
      <c r="O45" s="381" t="n">
        <f aca="false">N45</f>
        <v>0.145</v>
      </c>
      <c r="P45" s="381" t="n">
        <f aca="false">O45</f>
        <v>0.145</v>
      </c>
      <c r="Q45" s="381" t="n">
        <f aca="false">P45</f>
        <v>0.145</v>
      </c>
      <c r="R45" s="381" t="n">
        <f aca="false">Q45</f>
        <v>0.145</v>
      </c>
      <c r="S45" s="381" t="n">
        <f aca="false">R45</f>
        <v>0.145</v>
      </c>
      <c r="T45" s="381" t="n">
        <f aca="false">S45</f>
        <v>0.145</v>
      </c>
      <c r="U45" s="381" t="n">
        <f aca="false">T45</f>
        <v>0.145</v>
      </c>
      <c r="V45" s="381" t="n">
        <f aca="false">U45</f>
        <v>0.145</v>
      </c>
      <c r="W45" s="381" t="n">
        <f aca="false">V45</f>
        <v>0.145</v>
      </c>
      <c r="X45" s="381" t="n">
        <f aca="false">W45</f>
        <v>0.145</v>
      </c>
      <c r="Y45" s="381" t="n">
        <f aca="false">X45</f>
        <v>0.145</v>
      </c>
      <c r="Z45" s="381" t="n">
        <f aca="false">Y45</f>
        <v>0.145</v>
      </c>
      <c r="AA45" s="381" t="n">
        <f aca="false">Z45</f>
        <v>0.145</v>
      </c>
      <c r="AB45" s="381" t="n">
        <f aca="false">AA45</f>
        <v>0.145</v>
      </c>
      <c r="AC45" s="381" t="n">
        <f aca="false">AB45</f>
        <v>0.145</v>
      </c>
      <c r="AD45" s="381" t="n">
        <f aca="false">AC45</f>
        <v>0.145</v>
      </c>
      <c r="AE45" s="381" t="n">
        <f aca="false">AD45</f>
        <v>0.145</v>
      </c>
      <c r="AF45" s="381" t="n">
        <f aca="false">AE45</f>
        <v>0.145</v>
      </c>
      <c r="AG45" s="381" t="n">
        <f aca="false">AF45</f>
        <v>0.145</v>
      </c>
      <c r="AH45" s="381" t="n">
        <f aca="false">AG45</f>
        <v>0.145</v>
      </c>
      <c r="AI45" s="381" t="n">
        <f aca="false">AH45</f>
        <v>0.145</v>
      </c>
      <c r="AJ45" s="381" t="n">
        <f aca="false">AI45</f>
        <v>0.145</v>
      </c>
      <c r="AK45" s="381" t="n">
        <f aca="false">AJ45</f>
        <v>0.145</v>
      </c>
      <c r="AL45" s="381" t="n">
        <f aca="false">AK45</f>
        <v>0.145</v>
      </c>
      <c r="AM45" s="381" t="n">
        <f aca="false">AL45</f>
        <v>0.145</v>
      </c>
      <c r="AN45" s="381" t="n">
        <f aca="false">AM45</f>
        <v>0.145</v>
      </c>
      <c r="AO45" s="381" t="n">
        <f aca="false">AN45</f>
        <v>0.145</v>
      </c>
      <c r="AP45" s="381" t="n">
        <f aca="false">AO45</f>
        <v>0.145</v>
      </c>
      <c r="AQ45" s="381" t="n">
        <f aca="false">AP45</f>
        <v>0.145</v>
      </c>
      <c r="AR45" s="381" t="n">
        <f aca="false">AQ45</f>
        <v>0.145</v>
      </c>
      <c r="AS45" s="381" t="n">
        <f aca="false">AR45</f>
        <v>0.145</v>
      </c>
    </row>
    <row r="46" s="193" customFormat="true" ht="11.25" hidden="false" customHeight="false" outlineLevel="0" collapsed="false">
      <c r="A46" s="384" t="s">
        <v>179</v>
      </c>
      <c r="B46" s="385" t="s">
        <v>228</v>
      </c>
      <c r="C46" s="386" t="s">
        <v>21</v>
      </c>
      <c r="D46" s="387" t="n">
        <f aca="false">IF($C$536="Pesymistyczny",D$45,D$44)</f>
        <v>0.125</v>
      </c>
      <c r="E46" s="387" t="n">
        <f aca="false">IF($C$536="Pesymistyczny",E$45,E$44)</f>
        <v>0.118</v>
      </c>
      <c r="F46" s="387" t="n">
        <f aca="false">IF($C$536="Pesymistyczny",F$45,F$44)</f>
        <v>0.11</v>
      </c>
      <c r="G46" s="387" t="n">
        <f aca="false">IF($C$536="Pesymistyczny",G$45,G$44)</f>
        <v>0.103</v>
      </c>
      <c r="H46" s="387" t="n">
        <f aca="false">IF($C$536="Pesymistyczny",H$45,H$44)</f>
        <v>0.095</v>
      </c>
      <c r="I46" s="387" t="n">
        <f aca="false">IF($C$536="Pesymistyczny",I$45,I$44)</f>
        <v>0.095</v>
      </c>
      <c r="J46" s="387" t="n">
        <f aca="false">IF($C$536="Pesymistyczny",J$45,J$44)</f>
        <v>0.095</v>
      </c>
      <c r="K46" s="387" t="n">
        <f aca="false">IF($C$536="Pesymistyczny",K$45,K$44)</f>
        <v>0.095</v>
      </c>
      <c r="L46" s="387" t="n">
        <f aca="false">IF($C$536="Pesymistyczny",L$45,L$44)</f>
        <v>0.095</v>
      </c>
      <c r="M46" s="387" t="n">
        <f aca="false">IF($C$536="Pesymistyczny",M$45,M$44)</f>
        <v>0.095</v>
      </c>
      <c r="N46" s="387" t="n">
        <f aca="false">IF($C$536="Pesymistyczny",N$45,N$44)</f>
        <v>0.095</v>
      </c>
      <c r="O46" s="387" t="n">
        <f aca="false">IF($C$536="Pesymistyczny",O$45,O$44)</f>
        <v>0.095</v>
      </c>
      <c r="P46" s="387" t="n">
        <f aca="false">IF($C$536="Pesymistyczny",P$45,P$44)</f>
        <v>0.095</v>
      </c>
      <c r="Q46" s="387" t="n">
        <f aca="false">IF($C$536="Pesymistyczny",Q$45,Q$44)</f>
        <v>0.095</v>
      </c>
      <c r="R46" s="387" t="n">
        <f aca="false">IF($C$536="Pesymistyczny",R$45,R$44)</f>
        <v>0.095</v>
      </c>
      <c r="S46" s="387" t="n">
        <f aca="false">IF($C$536="Pesymistyczny",S$45,S$44)</f>
        <v>0.095</v>
      </c>
      <c r="T46" s="387" t="n">
        <f aca="false">IF($C$536="Pesymistyczny",T$45,T$44)</f>
        <v>0.095</v>
      </c>
      <c r="U46" s="387" t="n">
        <f aca="false">IF($C$536="Pesymistyczny",U$45,U$44)</f>
        <v>0.095</v>
      </c>
      <c r="V46" s="387" t="n">
        <f aca="false">IF($C$536="Pesymistyczny",V$45,V$44)</f>
        <v>0.095</v>
      </c>
      <c r="W46" s="387" t="n">
        <f aca="false">IF($C$536="Pesymistyczny",W$45,W$44)</f>
        <v>0.095</v>
      </c>
      <c r="X46" s="387" t="n">
        <f aca="false">IF($C$536="Pesymistyczny",X$45,X$44)</f>
        <v>0.095</v>
      </c>
      <c r="Y46" s="387" t="n">
        <f aca="false">IF($C$536="Pesymistyczny",Y$45,Y$44)</f>
        <v>0.095</v>
      </c>
      <c r="Z46" s="387" t="n">
        <f aca="false">IF($C$536="Pesymistyczny",Z$45,Z$44)</f>
        <v>0.095</v>
      </c>
      <c r="AA46" s="387" t="n">
        <f aca="false">IF($C$536="Pesymistyczny",AA$45,AA$44)</f>
        <v>0.095</v>
      </c>
      <c r="AB46" s="387" t="n">
        <f aca="false">IF($C$536="Pesymistyczny",AB$45,AB$44)</f>
        <v>0.095</v>
      </c>
      <c r="AC46" s="387" t="n">
        <f aca="false">IF($C$536="Pesymistyczny",AC$45,AC$44)</f>
        <v>0.095</v>
      </c>
      <c r="AD46" s="387" t="n">
        <f aca="false">IF($C$536="Pesymistyczny",AD$45,AD$44)</f>
        <v>0.095</v>
      </c>
      <c r="AE46" s="387" t="n">
        <f aca="false">IF($C$536="Pesymistyczny",AE$45,AE$44)</f>
        <v>0.095</v>
      </c>
      <c r="AF46" s="387" t="n">
        <f aca="false">IF($C$536="Pesymistyczny",AF$45,AF$44)</f>
        <v>0.095</v>
      </c>
      <c r="AG46" s="387" t="n">
        <f aca="false">IF($C$536="Pesymistyczny",AG$45,AG$44)</f>
        <v>0.095</v>
      </c>
      <c r="AH46" s="387" t="n">
        <f aca="false">IF($C$536="Pesymistyczny",AH$45,AH$44)</f>
        <v>0.095</v>
      </c>
      <c r="AI46" s="387" t="n">
        <f aca="false">IF($C$536="Pesymistyczny",AI$45,AI$44)</f>
        <v>0.095</v>
      </c>
      <c r="AJ46" s="387" t="n">
        <f aca="false">IF($C$536="Pesymistyczny",AJ$45,AJ$44)</f>
        <v>0.095</v>
      </c>
      <c r="AK46" s="387" t="n">
        <f aca="false">IF($C$536="Pesymistyczny",AK$45,AK$44)</f>
        <v>0.095</v>
      </c>
      <c r="AL46" s="387" t="n">
        <f aca="false">IF($C$536="Pesymistyczny",AL$45,AL$44)</f>
        <v>0.095</v>
      </c>
      <c r="AM46" s="387" t="n">
        <f aca="false">IF($C$536="Pesymistyczny",AM$45,AM$44)</f>
        <v>0.095</v>
      </c>
      <c r="AN46" s="387" t="n">
        <f aca="false">IF($C$536="Pesymistyczny",AN$45,AN$44)</f>
        <v>0.095</v>
      </c>
      <c r="AO46" s="387" t="n">
        <f aca="false">IF($C$536="Pesymistyczny",AO$45,AO$44)</f>
        <v>0.095</v>
      </c>
      <c r="AP46" s="387" t="n">
        <f aca="false">IF($C$536="Pesymistyczny",AP$45,AP$44)</f>
        <v>0.095</v>
      </c>
      <c r="AQ46" s="387" t="n">
        <f aca="false">IF($C$536="Pesymistyczny",AQ$45,AQ$44)</f>
        <v>0.095</v>
      </c>
      <c r="AR46" s="387" t="n">
        <f aca="false">IF($C$536="Pesymistyczny",AR$45,AR$44)</f>
        <v>0.095</v>
      </c>
      <c r="AS46" s="387" t="n">
        <f aca="false">IF($C$536="Pesymistyczny",AS$45,AS$44)</f>
        <v>0.095</v>
      </c>
    </row>
    <row r="47" s="17" customFormat="true" ht="11.25" hidden="false" customHeight="false" outlineLevel="0" collapsed="false">
      <c r="A47" s="14" t="n">
        <v>3</v>
      </c>
      <c r="B47" s="52" t="s">
        <v>229</v>
      </c>
      <c r="C47" s="356" t="s">
        <v>230</v>
      </c>
      <c r="D47" s="376" t="n">
        <f aca="false">3488.61*(1+D43)</f>
        <v>3624.66579</v>
      </c>
      <c r="E47" s="376" t="n">
        <f aca="false">D47*(1+E43)</f>
        <v>3737.03042949</v>
      </c>
      <c r="F47" s="376" t="n">
        <f aca="false">E47*(1+F43)</f>
        <v>3830.45619022725</v>
      </c>
      <c r="G47" s="376" t="n">
        <f aca="false">F47*(1+G43)</f>
        <v>3933.87850736339</v>
      </c>
      <c r="H47" s="376" t="n">
        <f aca="false">G47*(1+H43)</f>
        <v>4036.15934855483</v>
      </c>
      <c r="I47" s="376" t="n">
        <f aca="false">H47*(1+I43)</f>
        <v>4149.17181031437</v>
      </c>
      <c r="J47" s="376" t="n">
        <f aca="false">I47*(1+J43)</f>
        <v>4228.00607471034</v>
      </c>
      <c r="K47" s="376" t="n">
        <f aca="false">J47*(1+K43)</f>
        <v>4306.22418709248</v>
      </c>
      <c r="L47" s="376" t="n">
        <f aca="false">K47*(1+L43)</f>
        <v>4379.42999827305</v>
      </c>
      <c r="M47" s="376" t="n">
        <f aca="false">L47*(1+M43)</f>
        <v>4449.50087824542</v>
      </c>
      <c r="N47" s="376" t="n">
        <f aca="false">M47*(1+N43)</f>
        <v>4518.46814185823</v>
      </c>
      <c r="O47" s="376" t="n">
        <f aca="false">N47*(1+O43)</f>
        <v>4586.2451639861</v>
      </c>
      <c r="P47" s="376" t="n">
        <f aca="false">O47*(1+P43)</f>
        <v>4652.7457188639</v>
      </c>
      <c r="Q47" s="376" t="n">
        <f aca="false">P47*(1+Q43)</f>
        <v>4720.21053178743</v>
      </c>
      <c r="R47" s="376" t="n">
        <f aca="false">Q47*(1+R43)</f>
        <v>4788.65358449834</v>
      </c>
      <c r="S47" s="376" t="n">
        <f aca="false">R47*(1+S43)</f>
        <v>4855.69473468132</v>
      </c>
      <c r="T47" s="376" t="n">
        <f aca="false">S47*(1+T43)</f>
        <v>4923.67446096686</v>
      </c>
      <c r="U47" s="376" t="n">
        <f aca="false">T47*(1+U43)</f>
        <v>4992.60590342039</v>
      </c>
      <c r="V47" s="376" t="n">
        <f aca="false">U47*(1+V43)</f>
        <v>5060.00608311657</v>
      </c>
      <c r="W47" s="376" t="n">
        <f aca="false">V47*(1+W43)</f>
        <v>5128.31616523864</v>
      </c>
      <c r="X47" s="376" t="n">
        <f aca="false">W47*(1+X43)</f>
        <v>5194.98427538674</v>
      </c>
      <c r="Y47" s="376" t="n">
        <f aca="false">X47*(1+Y43)</f>
        <v>5259.92157882908</v>
      </c>
      <c r="Z47" s="376" t="n">
        <f aca="false">Y47*(1+Z43)</f>
        <v>5325.67059856444</v>
      </c>
      <c r="AA47" s="376" t="n">
        <f aca="false">Z47*(1+AA43)</f>
        <v>5389.57864574722</v>
      </c>
      <c r="AB47" s="376" t="n">
        <f aca="false">AA47*(1+AB43)</f>
        <v>5454.25358949618</v>
      </c>
      <c r="AC47" s="376" t="n">
        <f aca="false">AB47*(1+AC43)</f>
        <v>5519.70463257014</v>
      </c>
      <c r="AD47" s="376" t="n">
        <f aca="false">AC47*(1+AD43)</f>
        <v>5583.18123584469</v>
      </c>
      <c r="AE47" s="376" t="n">
        <f aca="false">AD47*(1+AE43)</f>
        <v>5647.38782005691</v>
      </c>
      <c r="AF47" s="376" t="n">
        <f aca="false">AE47*(1+AF43)</f>
        <v>5712.33277998756</v>
      </c>
      <c r="AG47" s="376" t="n">
        <f aca="false">AF47*(1+AG43)</f>
        <v>5778.02460695742</v>
      </c>
      <c r="AH47" s="374" t="n">
        <f aca="false">AG47*(1+AH43)</f>
        <v>5844.47188993743</v>
      </c>
      <c r="AI47" s="374" t="n">
        <f aca="false">AH47*(1+AI43)</f>
        <v>5911.68331667171</v>
      </c>
      <c r="AJ47" s="374" t="n">
        <f aca="false">AI47*(1+AJ43)</f>
        <v>5979.66767481344</v>
      </c>
      <c r="AK47" s="374" t="n">
        <f aca="false">AJ47*(1+AK43)</f>
        <v>6048.43385307379</v>
      </c>
      <c r="AL47" s="374" t="n">
        <f aca="false">AK47*(1+AL43)</f>
        <v>6117.99084238414</v>
      </c>
      <c r="AM47" s="374" t="n">
        <f aca="false">AL47*(1+AM43)</f>
        <v>6188.34773707156</v>
      </c>
      <c r="AN47" s="374" t="n">
        <f aca="false">AM47*(1+AN43)</f>
        <v>6259.51373604788</v>
      </c>
      <c r="AO47" s="374" t="n">
        <f aca="false">AN47*(1+AO43)</f>
        <v>6331.49814401243</v>
      </c>
      <c r="AP47" s="374" t="n">
        <f aca="false">AO47*(1+AP43)</f>
        <v>6404.31037266858</v>
      </c>
      <c r="AQ47" s="374" t="n">
        <f aca="false">AP47*(1+AQ43)</f>
        <v>6477.95994195427</v>
      </c>
      <c r="AR47" s="374" t="n">
        <f aca="false">AQ47*(1+AR43)</f>
        <v>6552.45648128674</v>
      </c>
      <c r="AS47" s="374" t="n">
        <f aca="false">AR47*(1+AS43)</f>
        <v>6627.80973082154</v>
      </c>
    </row>
    <row r="48" s="17" customFormat="true" ht="11.25" hidden="false" customHeight="false" outlineLevel="0" collapsed="false">
      <c r="A48" s="14" t="n">
        <v>4</v>
      </c>
      <c r="B48" s="22" t="s">
        <v>231</v>
      </c>
      <c r="C48" s="338" t="s">
        <v>230</v>
      </c>
      <c r="D48" s="376" t="n">
        <f aca="false">D47*(1-$D$39)*(1-D46)</f>
        <v>2568.9818786625</v>
      </c>
      <c r="E48" s="376" t="n">
        <f aca="false">E47*(1-$D$39)*(1-E46)</f>
        <v>2669.80927943625</v>
      </c>
      <c r="F48" s="376" t="n">
        <f aca="false">F47*(1-$D$39)*(1-F46)</f>
        <v>2761.37586753482</v>
      </c>
      <c r="G48" s="376" t="n">
        <f aca="false">G47*(1-$D$39)*(1-G46)</f>
        <v>2858.23810709502</v>
      </c>
      <c r="H48" s="376" t="n">
        <f aca="false">H47*(1-$D$39)*(1-H46)</f>
        <v>2958.70661045812</v>
      </c>
      <c r="I48" s="376" t="n">
        <f aca="false">I47*(1-$D$39)*(1-I46)</f>
        <v>3041.55039555095</v>
      </c>
      <c r="J48" s="376" t="n">
        <f aca="false">J47*(1-$D$39)*(1-J46)</f>
        <v>3099.33985306642</v>
      </c>
      <c r="K48" s="376" t="n">
        <f aca="false">K47*(1-$D$39)*(1-K46)</f>
        <v>3156.67764034814</v>
      </c>
      <c r="L48" s="376" t="n">
        <f aca="false">L47*(1-$D$39)*(1-L46)</f>
        <v>3210.34116023406</v>
      </c>
      <c r="M48" s="376" t="n">
        <f aca="false">M47*(1-$D$39)*(1-M46)</f>
        <v>3261.70661879781</v>
      </c>
      <c r="N48" s="376" t="n">
        <f aca="false">N47*(1-$D$39)*(1-N46)</f>
        <v>3312.26307138917</v>
      </c>
      <c r="O48" s="376" t="n">
        <f aca="false">O47*(1-$D$39)*(1-O46)</f>
        <v>3361.94701746001</v>
      </c>
      <c r="P48" s="376" t="n">
        <f aca="false">P47*(1-$D$39)*(1-P46)</f>
        <v>3410.69524921318</v>
      </c>
      <c r="Q48" s="376" t="n">
        <f aca="false">Q47*(1-$D$39)*(1-Q46)</f>
        <v>3460.15033032677</v>
      </c>
      <c r="R48" s="376" t="n">
        <f aca="false">R47*(1-$D$39)*(1-R46)</f>
        <v>3510.32251011651</v>
      </c>
      <c r="S48" s="376" t="n">
        <f aca="false">S47*(1-$D$39)*(1-S46)</f>
        <v>3559.46702525814</v>
      </c>
      <c r="T48" s="376" t="n">
        <f aca="false">T47*(1-$D$39)*(1-T46)</f>
        <v>3609.29956361176</v>
      </c>
      <c r="U48" s="376" t="n">
        <f aca="false">U47*(1-$D$39)*(1-U46)</f>
        <v>3659.82975750232</v>
      </c>
      <c r="V48" s="376" t="n">
        <f aca="false">V47*(1-$D$39)*(1-V46)</f>
        <v>3709.2374592286</v>
      </c>
      <c r="W48" s="376" t="n">
        <f aca="false">W47*(1-$D$39)*(1-W46)</f>
        <v>3759.31216492819</v>
      </c>
      <c r="X48" s="376" t="n">
        <f aca="false">X47*(1-$D$39)*(1-X46)</f>
        <v>3808.18322307225</v>
      </c>
      <c r="Y48" s="376" t="n">
        <f aca="false">Y47*(1-$D$39)*(1-Y46)</f>
        <v>3855.78551336066</v>
      </c>
      <c r="Z48" s="376" t="n">
        <f aca="false">Z47*(1-$D$39)*(1-Z46)</f>
        <v>3903.98283227766</v>
      </c>
      <c r="AA48" s="376" t="n">
        <f aca="false">AA47*(1-$D$39)*(1-AA46)</f>
        <v>3950.830626265</v>
      </c>
      <c r="AB48" s="376" t="n">
        <f aca="false">AB47*(1-$D$39)*(1-AB46)</f>
        <v>3998.24059378018</v>
      </c>
      <c r="AC48" s="376" t="n">
        <f aca="false">AC47*(1-$D$39)*(1-AC46)</f>
        <v>4046.21948090554</v>
      </c>
      <c r="AD48" s="376" t="n">
        <f aca="false">AD47*(1-$D$39)*(1-AD46)</f>
        <v>4092.75100493595</v>
      </c>
      <c r="AE48" s="376" t="n">
        <f aca="false">AE47*(1-$D$39)*(1-AE46)</f>
        <v>4139.81764149272</v>
      </c>
      <c r="AF48" s="376" t="n">
        <f aca="false">AF47*(1-$D$39)*(1-AF46)</f>
        <v>4187.42554436988</v>
      </c>
      <c r="AG48" s="376" t="n">
        <f aca="false">AG47*(1-$D$39)*(1-AG46)</f>
        <v>4235.58093813014</v>
      </c>
      <c r="AH48" s="388" t="n">
        <f aca="false">AH47*(1-$D$39)*(1-AH46)</f>
        <v>4284.29011891863</v>
      </c>
      <c r="AI48" s="388" t="n">
        <f aca="false">AI47*(1-$D$39)*(1-AI46)</f>
        <v>4333.5594552862</v>
      </c>
      <c r="AJ48" s="388" t="n">
        <f aca="false">AJ47*(1-$D$39)*(1-AJ46)</f>
        <v>4383.39538902199</v>
      </c>
      <c r="AK48" s="388" t="n">
        <f aca="false">AK47*(1-$D$39)*(1-AK46)</f>
        <v>4433.80443599574</v>
      </c>
      <c r="AL48" s="388" t="n">
        <f aca="false">AL47*(1-$D$39)*(1-AL46)</f>
        <v>4484.79318700969</v>
      </c>
      <c r="AM48" s="388" t="n">
        <f aca="false">AM47*(1-$D$39)*(1-AM46)</f>
        <v>4536.36830866031</v>
      </c>
      <c r="AN48" s="388" t="n">
        <f aca="false">AN47*(1-$D$39)*(1-AN46)</f>
        <v>4588.5365442099</v>
      </c>
      <c r="AO48" s="388" t="n">
        <f aca="false">AO47*(1-$D$39)*(1-AO46)</f>
        <v>4641.30471446831</v>
      </c>
      <c r="AP48" s="388" t="n">
        <f aca="false">AP47*(1-$D$39)*(1-AP46)</f>
        <v>4694.6797186847</v>
      </c>
      <c r="AQ48" s="388" t="n">
        <f aca="false">AQ47*(1-$D$39)*(1-AQ46)</f>
        <v>4748.66853544958</v>
      </c>
      <c r="AR48" s="388" t="n">
        <f aca="false">AR47*(1-$D$39)*(1-AR46)</f>
        <v>4803.27822360725</v>
      </c>
      <c r="AS48" s="388" t="n">
        <f aca="false">AS47*(1-$D$39)*(1-AS46)</f>
        <v>4858.51592317873</v>
      </c>
    </row>
    <row r="49" customFormat="false" ht="11.25" hidden="false" customHeight="false" outlineLevel="0" collapsed="false">
      <c r="A49" s="48" t="s">
        <v>52</v>
      </c>
      <c r="B49" s="69" t="s">
        <v>58</v>
      </c>
      <c r="C49" s="70" t="s">
        <v>54</v>
      </c>
      <c r="D49" s="389" t="n">
        <f aca="false">IF(D$55="","",D$55)</f>
        <v>2016</v>
      </c>
      <c r="E49" s="389" t="n">
        <f aca="false">IF(E$55="","",E$55)</f>
        <v>2017</v>
      </c>
      <c r="F49" s="389" t="n">
        <f aca="false">IF(F$55="","",F$55)</f>
        <v>2018</v>
      </c>
      <c r="G49" s="389" t="n">
        <f aca="false">IF(G$55="","",G$55)</f>
        <v>2019</v>
      </c>
      <c r="H49" s="389" t="n">
        <f aca="false">IF(H$55="","",H$55)</f>
        <v>2020</v>
      </c>
      <c r="I49" s="389" t="n">
        <f aca="false">IF(I$55="","",I$55)</f>
        <v>2021</v>
      </c>
      <c r="J49" s="389" t="n">
        <f aca="false">IF(J$55="","",J$55)</f>
        <v>2022</v>
      </c>
      <c r="K49" s="389" t="n">
        <f aca="false">IF(K$55="","",K$55)</f>
        <v>2023</v>
      </c>
      <c r="L49" s="389" t="n">
        <f aca="false">IF(L$55="","",L$55)</f>
        <v>2024</v>
      </c>
      <c r="M49" s="389" t="n">
        <f aca="false">IF(M$55="","",M$55)</f>
        <v>2025</v>
      </c>
      <c r="N49" s="389" t="n">
        <f aca="false">IF(N$55="","",N$55)</f>
        <v>2026</v>
      </c>
      <c r="O49" s="389" t="n">
        <f aca="false">IF(O$55="","",O$55)</f>
        <v>2027</v>
      </c>
      <c r="P49" s="389" t="n">
        <f aca="false">IF(P$55="","",P$55)</f>
        <v>2028</v>
      </c>
      <c r="Q49" s="389" t="n">
        <f aca="false">IF(Q$55="","",Q$55)</f>
        <v>2029</v>
      </c>
      <c r="R49" s="389" t="n">
        <f aca="false">IF(R$55="","",R$55)</f>
        <v>2030</v>
      </c>
      <c r="S49" s="389" t="str">
        <f aca="false">IF(S$55="","",S$55)</f>
        <v/>
      </c>
      <c r="T49" s="389" t="str">
        <f aca="false">IF(T$55="","",T$55)</f>
        <v/>
      </c>
      <c r="U49" s="389" t="str">
        <f aca="false">IF(U$55="","",U$55)</f>
        <v/>
      </c>
      <c r="V49" s="389" t="str">
        <f aca="false">IF(V$55="","",V$55)</f>
        <v/>
      </c>
      <c r="W49" s="389" t="str">
        <f aca="false">IF(W$55="","",W$55)</f>
        <v/>
      </c>
      <c r="X49" s="389" t="str">
        <f aca="false">IF(X$55="","",X$55)</f>
        <v/>
      </c>
      <c r="Y49" s="389" t="str">
        <f aca="false">IF(Y$55="","",Y$55)</f>
        <v/>
      </c>
      <c r="Z49" s="389" t="str">
        <f aca="false">IF(Z$55="","",Z$55)</f>
        <v/>
      </c>
      <c r="AA49" s="389" t="str">
        <f aca="false">IF(AA$55="","",AA$55)</f>
        <v/>
      </c>
      <c r="AB49" s="389" t="str">
        <f aca="false">IF(AB$55="","",AB$55)</f>
        <v/>
      </c>
      <c r="AC49" s="389" t="str">
        <f aca="false">IF(AC$55="","",AC$55)</f>
        <v/>
      </c>
      <c r="AD49" s="389" t="str">
        <f aca="false">IF(AD$55="","",AD$55)</f>
        <v/>
      </c>
      <c r="AE49" s="389" t="str">
        <f aca="false">IF(AE$55="","",AE$55)</f>
        <v/>
      </c>
      <c r="AF49" s="389" t="str">
        <f aca="false">IF(AF$55="","",AF$55)</f>
        <v/>
      </c>
      <c r="AG49" s="389" t="str">
        <f aca="false">IF(AG$55="","",AG$55)</f>
        <v/>
      </c>
      <c r="AH49" s="71"/>
      <c r="AI49" s="71"/>
      <c r="AJ49" s="71"/>
      <c r="AN49" s="71"/>
    </row>
    <row r="50" s="193" customFormat="true" ht="11.25" hidden="false" customHeight="false" outlineLevel="0" collapsed="false">
      <c r="A50" s="384" t="s">
        <v>224</v>
      </c>
      <c r="B50" s="385" t="s">
        <v>232</v>
      </c>
      <c r="C50" s="386" t="s">
        <v>21</v>
      </c>
      <c r="D50" s="387" t="n">
        <v>1</v>
      </c>
      <c r="E50" s="387" t="n">
        <f aca="false">D50*(1+HLOOKUP(E$49,$D$40:$AS$43,4,FALSE()))</f>
        <v>1.027</v>
      </c>
      <c r="F50" s="387" t="n">
        <f aca="false">E50*(1+HLOOKUP(F$49,$D$40:$AS$43,4,FALSE()))</f>
        <v>1.053702</v>
      </c>
      <c r="G50" s="387" t="n">
        <f aca="false">F50*(1+HLOOKUP(G$49,$D$40:$AS$43,4,FALSE()))</f>
        <v>1.083205656</v>
      </c>
      <c r="H50" s="387" t="n">
        <f aca="false">G50*(1+HLOOKUP(H$49,$D$40:$AS$43,4,FALSE()))</f>
        <v>1.103786563464</v>
      </c>
      <c r="I50" s="387" t="n">
        <f aca="false">H50*(1+HLOOKUP(I$49,$D$40:$AS$43,4,FALSE()))</f>
        <v>1.12420661488808</v>
      </c>
      <c r="J50" s="387" t="n">
        <f aca="false">I50*(1+HLOOKUP(J$49,$D$40:$AS$43,4,FALSE()))</f>
        <v>1.14331812734118</v>
      </c>
      <c r="K50" s="387" t="n">
        <f aca="false">J50*(1+HLOOKUP(K$49,$D$40:$AS$43,4,FALSE()))</f>
        <v>1.16161121737864</v>
      </c>
      <c r="L50" s="387" t="n">
        <f aca="false">K50*(1+HLOOKUP(L$49,$D$40:$AS$43,4,FALSE()))</f>
        <v>1.17961619124801</v>
      </c>
      <c r="M50" s="387" t="n">
        <f aca="false">L50*(1+HLOOKUP(M$49,$D$40:$AS$43,4,FALSE()))</f>
        <v>1.19731043411673</v>
      </c>
      <c r="N50" s="387" t="n">
        <f aca="false">M50*(1+HLOOKUP(N$49,$D$40:$AS$43,4,FALSE()))</f>
        <v>1.21467143541142</v>
      </c>
      <c r="O50" s="387" t="n">
        <f aca="false">N50*(1+HLOOKUP(O$49,$D$40:$AS$43,4,FALSE()))</f>
        <v>1.23228417122489</v>
      </c>
      <c r="P50" s="387" t="n">
        <f aca="false">O50*(1+HLOOKUP(P$49,$D$40:$AS$43,4,FALSE()))</f>
        <v>1.25015229170765</v>
      </c>
      <c r="Q50" s="387" t="n">
        <f aca="false">P50*(1+HLOOKUP(Q$49,$D$40:$AS$43,4,FALSE()))</f>
        <v>1.26765442379156</v>
      </c>
      <c r="R50" s="387" t="n">
        <f aca="false">Q50*(1+HLOOKUP(R$49,$D$40:$AS$43,4,FALSE()))</f>
        <v>1.28540158572464</v>
      </c>
      <c r="S50" s="387" t="e">
        <f aca="false">R50*(1+HLOOKUP(S$49,$D$40:$AS$43,4,FALSE()))</f>
        <v>#N/A</v>
      </c>
      <c r="T50" s="387" t="e">
        <f aca="false">S50*(1+HLOOKUP(T$49,$D$40:$AS$43,4,FALSE()))</f>
        <v>#N/A</v>
      </c>
      <c r="U50" s="387" t="e">
        <f aca="false">T50*(1+HLOOKUP(U$49,$D$40:$AS$43,4,FALSE()))</f>
        <v>#N/A</v>
      </c>
      <c r="V50" s="387" t="e">
        <f aca="false">U50*(1+HLOOKUP(V$49,$D$40:$AS$43,4,FALSE()))</f>
        <v>#N/A</v>
      </c>
      <c r="W50" s="387" t="e">
        <f aca="false">V50*(1+HLOOKUP(W$49,$D$40:$AS$43,4,FALSE()))</f>
        <v>#N/A</v>
      </c>
      <c r="X50" s="387" t="e">
        <f aca="false">W50*(1+HLOOKUP(X$49,$D$40:$AS$43,4,FALSE()))</f>
        <v>#N/A</v>
      </c>
      <c r="Y50" s="387" t="e">
        <f aca="false">X50*(1+HLOOKUP(Y$49,$D$40:$AS$43,4,FALSE()))</f>
        <v>#N/A</v>
      </c>
      <c r="Z50" s="387" t="e">
        <f aca="false">Y50*(1+HLOOKUP(Z$49,$D$40:$AS$43,4,FALSE()))</f>
        <v>#N/A</v>
      </c>
      <c r="AA50" s="387" t="e">
        <f aca="false">Z50*(1+HLOOKUP(AA$49,$D$40:$AS$43,4,FALSE()))</f>
        <v>#N/A</v>
      </c>
      <c r="AB50" s="387" t="e">
        <f aca="false">AA50*(1+HLOOKUP(AB$49,$D$40:$AS$43,4,FALSE()))</f>
        <v>#N/A</v>
      </c>
      <c r="AC50" s="387" t="e">
        <f aca="false">AB50*(1+HLOOKUP(AC$49,$D$40:$AS$43,4,FALSE()))</f>
        <v>#N/A</v>
      </c>
      <c r="AD50" s="387" t="e">
        <f aca="false">AC50*(1+HLOOKUP(AD$49,$D$40:$AS$43,4,FALSE()))</f>
        <v>#N/A</v>
      </c>
      <c r="AE50" s="387" t="e">
        <f aca="false">AD50*(1+HLOOKUP(AE$49,$D$40:$AS$43,4,FALSE()))</f>
        <v>#N/A</v>
      </c>
      <c r="AF50" s="387" t="e">
        <f aca="false">AE50*(1+HLOOKUP(AF$49,$D$40:$AS$43,4,FALSE()))</f>
        <v>#N/A</v>
      </c>
      <c r="AG50" s="387" t="e">
        <f aca="false">AF50*(1+HLOOKUP(AG$49,$D$40:$AS$43,4,FALSE()))</f>
        <v>#N/A</v>
      </c>
    </row>
    <row r="51" s="44" customFormat="true" ht="21.75" hidden="false" customHeight="true" outlineLevel="0" collapsed="false">
      <c r="A51" s="43" t="s">
        <v>48</v>
      </c>
      <c r="B51" s="44" t="s">
        <v>49</v>
      </c>
    </row>
    <row r="52" s="5" customFormat="true" ht="18.75" hidden="false" customHeight="true" outlineLevel="0" collapsed="false">
      <c r="A52" s="4"/>
      <c r="B52" s="5" t="s">
        <v>50</v>
      </c>
    </row>
    <row r="53" s="17" customFormat="true" ht="13.5" hidden="false" customHeight="true" outlineLevel="0" collapsed="false">
      <c r="A53" s="319" t="n">
        <v>1</v>
      </c>
      <c r="B53" s="145" t="s">
        <v>233</v>
      </c>
      <c r="C53" s="390" t="str">
        <f aca="false">IF(Dane!C28="","",Dane!C28)</f>
        <v/>
      </c>
      <c r="D53" s="391"/>
      <c r="E53" s="25"/>
      <c r="F53" s="25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AE53" s="26"/>
      <c r="AF53" s="26"/>
      <c r="AG53" s="26"/>
      <c r="AH53" s="26"/>
      <c r="AI53" s="26"/>
      <c r="AJ53" s="26"/>
    </row>
    <row r="54" s="17" customFormat="true" ht="11.25" hidden="false" customHeight="false" outlineLevel="0" collapsed="false">
      <c r="A54" s="41" t="n">
        <v>2</v>
      </c>
      <c r="B54" s="365" t="s">
        <v>234</v>
      </c>
      <c r="C54" s="392" t="str">
        <f aca="false">IF(Dane!C30="","",Dane!C30)</f>
        <v/>
      </c>
      <c r="D54" s="393"/>
      <c r="E54" s="25"/>
      <c r="F54" s="25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AE54" s="26"/>
      <c r="AF54" s="26"/>
      <c r="AG54" s="26"/>
      <c r="AH54" s="26"/>
      <c r="AI54" s="26"/>
      <c r="AJ54" s="26"/>
    </row>
    <row r="55" s="17" customFormat="true" ht="11.25" hidden="false" customHeight="false" outlineLevel="0" collapsed="false">
      <c r="A55" s="48" t="s">
        <v>52</v>
      </c>
      <c r="B55" s="49" t="s">
        <v>53</v>
      </c>
      <c r="C55" s="50" t="s">
        <v>54</v>
      </c>
      <c r="D55" s="394" t="n">
        <f aca="false">IF(D4="","",D4)</f>
        <v>2016</v>
      </c>
      <c r="E55" s="395" t="n">
        <f aca="false">IF(D55="","",IF(D55-$D55&gt;=SUM($D$5)-1,"",D55+1))</f>
        <v>2017</v>
      </c>
      <c r="F55" s="395" t="n">
        <f aca="false">IF(E55="","",IF(E55-$D55&gt;=SUM($D$5)-1,"",E55+1))</f>
        <v>2018</v>
      </c>
      <c r="G55" s="395" t="n">
        <f aca="false">IF(F55="","",IF(F55-$D55&gt;=SUM($D$5)-1,"",F55+1))</f>
        <v>2019</v>
      </c>
      <c r="H55" s="395" t="n">
        <f aca="false">IF(G55="","",IF(G55-$D55&gt;=SUM($D$5)-1,"",G55+1))</f>
        <v>2020</v>
      </c>
      <c r="I55" s="395" t="n">
        <f aca="false">IF(H55="","",IF(H55-$D55&gt;=SUM($D$5)-1,"",H55+1))</f>
        <v>2021</v>
      </c>
      <c r="J55" s="395" t="n">
        <f aca="false">IF(I55="","",IF(I55-$D55&gt;=SUM($D$5)-1,"",I55+1))</f>
        <v>2022</v>
      </c>
      <c r="K55" s="395" t="n">
        <f aca="false">IF(J55="","",IF(J55-$D55&gt;=SUM($D$5)-1,"",J55+1))</f>
        <v>2023</v>
      </c>
      <c r="L55" s="395" t="n">
        <f aca="false">IF(K55="","",IF(K55-$D55&gt;=SUM($D$5)-1,"",K55+1))</f>
        <v>2024</v>
      </c>
      <c r="M55" s="395" t="n">
        <f aca="false">IF(L55="","",IF(L55-$D55&gt;=SUM($D$5)-1,"",L55+1))</f>
        <v>2025</v>
      </c>
      <c r="N55" s="395" t="n">
        <f aca="false">IF(M55="","",IF(M55-$D55&gt;=SUM($D$5)-1,"",M55+1))</f>
        <v>2026</v>
      </c>
      <c r="O55" s="395" t="n">
        <f aca="false">IF(N55="","",IF(N55-$D55&gt;=SUM($D$5)-1,"",N55+1))</f>
        <v>2027</v>
      </c>
      <c r="P55" s="395" t="n">
        <f aca="false">IF(O55="","",IF(O55-$D55&gt;=SUM($D$5)-1,"",O55+1))</f>
        <v>2028</v>
      </c>
      <c r="Q55" s="395" t="n">
        <f aca="false">IF(P55="","",IF(P55-$D55&gt;=SUM($D$5)-1,"",P55+1))</f>
        <v>2029</v>
      </c>
      <c r="R55" s="395" t="n">
        <f aca="false">IF(Q55="","",IF(Q55-$D55&gt;=SUM($D$5)-1,"",Q55+1))</f>
        <v>2030</v>
      </c>
      <c r="S55" s="395" t="str">
        <f aca="false">IF(R55="","",IF(R55-$D55&gt;=SUM($D$5)-1,"",R55+1))</f>
        <v/>
      </c>
      <c r="T55" s="395" t="str">
        <f aca="false">IF(S55="","",IF(S55-$D55&gt;=SUM($D$5)-1,"",S55+1))</f>
        <v/>
      </c>
      <c r="U55" s="395" t="str">
        <f aca="false">IF(T55="","",IF(T55-$D55&gt;=SUM($D$5)-1,"",T55+1))</f>
        <v/>
      </c>
      <c r="V55" s="395" t="str">
        <f aca="false">IF(U55="","",IF(U55-$D55&gt;=SUM($D$5)-1,"",U55+1))</f>
        <v/>
      </c>
      <c r="W55" s="395" t="str">
        <f aca="false">IF(V55="","",IF(V55-$D55&gt;=SUM($D$5)-1,"",V55+1))</f>
        <v/>
      </c>
      <c r="X55" s="395" t="str">
        <f aca="false">IF(W55="","",IF(W55-$D55&gt;=SUM($D$5)-1,"",W55+1))</f>
        <v/>
      </c>
      <c r="Y55" s="395" t="str">
        <f aca="false">IF(X55="","",IF(X55-$D55&gt;=SUM($D$5)-1,"",X55+1))</f>
        <v/>
      </c>
      <c r="Z55" s="395" t="str">
        <f aca="false">IF(Y55="","",IF(Y55-$D55&gt;=SUM($D$5)-1,"",Y55+1))</f>
        <v/>
      </c>
      <c r="AA55" s="395" t="str">
        <f aca="false">IF(Z55="","",IF(Z55-$D55&gt;=SUM($D$5)-1,"",Z55+1))</f>
        <v/>
      </c>
      <c r="AB55" s="395" t="str">
        <f aca="false">IF(AA55="","",IF(AA55-$D55&gt;=SUM($D$5)-1,"",AA55+1))</f>
        <v/>
      </c>
      <c r="AC55" s="395" t="str">
        <f aca="false">IF(AB55="","",IF(AB55-$D55&gt;=SUM($D$5)-1,"",AB55+1))</f>
        <v/>
      </c>
      <c r="AD55" s="395" t="str">
        <f aca="false">IF(AC55="","",IF(AC55-$D55&gt;=SUM($D$5)-1,"",AC55+1))</f>
        <v/>
      </c>
      <c r="AE55" s="395" t="str">
        <f aca="false">IF(AD55="","",IF(AD55-$D55&gt;=SUM($D$5)-1,"",AD55+1))</f>
        <v/>
      </c>
      <c r="AF55" s="395" t="str">
        <f aca="false">IF(AE55="","",IF(AE55-$D55&gt;=SUM($D$5)-1,"",AE55+1))</f>
        <v/>
      </c>
      <c r="AG55" s="395" t="str">
        <f aca="false">IF(AF55="","",IF(AF55-$D55&gt;=SUM($D$5)-1,"",AF55+1))</f>
        <v/>
      </c>
    </row>
    <row r="56" s="17" customFormat="true" ht="11.25" hidden="false" customHeight="false" outlineLevel="0" collapsed="false">
      <c r="A56" s="14" t="n">
        <v>2</v>
      </c>
      <c r="B56" s="52" t="str">
        <f aca="false">CONCATENATE("Wariant I: ",$C$53," w latach")</f>
        <v>Wariant I:  w latach</v>
      </c>
      <c r="C56" s="396" t="str">
        <f aca="false">IF($C$54="","",$C$54)</f>
        <v/>
      </c>
      <c r="D56" s="397" t="str">
        <f aca="false">IF(Dane!D30="","",Dane!D30)</f>
        <v/>
      </c>
      <c r="E56" s="397" t="str">
        <f aca="false">IF(Dane!E30="","",Dane!E30)</f>
        <v/>
      </c>
      <c r="F56" s="397" t="str">
        <f aca="false">IF(Dane!F30="","",Dane!F30)</f>
        <v/>
      </c>
      <c r="G56" s="397" t="str">
        <f aca="false">IF(Dane!G30="","",Dane!G30)</f>
        <v/>
      </c>
      <c r="H56" s="397" t="str">
        <f aca="false">IF(Dane!H30="","",Dane!H30)</f>
        <v/>
      </c>
      <c r="I56" s="397" t="str">
        <f aca="false">IF(Dane!I30="","",Dane!I30)</f>
        <v/>
      </c>
      <c r="J56" s="397" t="str">
        <f aca="false">IF(Dane!J30="","",Dane!J30)</f>
        <v/>
      </c>
      <c r="K56" s="397" t="str">
        <f aca="false">IF(Dane!K30="","",Dane!K30)</f>
        <v/>
      </c>
      <c r="L56" s="397" t="str">
        <f aca="false">IF(Dane!L30="","",Dane!L30)</f>
        <v/>
      </c>
      <c r="M56" s="397" t="str">
        <f aca="false">IF(Dane!M30="","",Dane!M30)</f>
        <v/>
      </c>
      <c r="N56" s="397" t="str">
        <f aca="false">IF(Dane!N30="","",Dane!N30)</f>
        <v/>
      </c>
      <c r="O56" s="397" t="str">
        <f aca="false">IF(Dane!O30="","",Dane!O30)</f>
        <v/>
      </c>
      <c r="P56" s="397" t="str">
        <f aca="false">IF(Dane!P30="","",Dane!P30)</f>
        <v/>
      </c>
      <c r="Q56" s="397" t="str">
        <f aca="false">IF(Dane!Q30="","",Dane!Q30)</f>
        <v/>
      </c>
      <c r="R56" s="397" t="str">
        <f aca="false">IF(Dane!R30="","",Dane!R30)</f>
        <v/>
      </c>
      <c r="S56" s="397" t="str">
        <f aca="false">IF(Dane!S30="","",Dane!S30)</f>
        <v/>
      </c>
      <c r="T56" s="397" t="str">
        <f aca="false">IF(Dane!T30="","",Dane!T30)</f>
        <v/>
      </c>
      <c r="U56" s="397" t="str">
        <f aca="false">IF(Dane!U30="","",Dane!U30)</f>
        <v/>
      </c>
      <c r="V56" s="397" t="str">
        <f aca="false">IF(Dane!V30="","",Dane!V30)</f>
        <v/>
      </c>
      <c r="W56" s="397" t="str">
        <f aca="false">IF(Dane!W30="","",Dane!W30)</f>
        <v/>
      </c>
      <c r="X56" s="397" t="str">
        <f aca="false">IF(Dane!X30="","",Dane!X30)</f>
        <v/>
      </c>
      <c r="Y56" s="397" t="str">
        <f aca="false">IF(Dane!Y30="","",Dane!Y30)</f>
        <v/>
      </c>
      <c r="Z56" s="397" t="str">
        <f aca="false">IF(Dane!Z30="","",Dane!Z30)</f>
        <v/>
      </c>
      <c r="AA56" s="397" t="str">
        <f aca="false">IF(Dane!AA30="","",Dane!AA30)</f>
        <v/>
      </c>
      <c r="AB56" s="397" t="str">
        <f aca="false">IF(Dane!AB30="","",Dane!AB30)</f>
        <v/>
      </c>
      <c r="AC56" s="397" t="str">
        <f aca="false">IF(Dane!AC30="","",Dane!AC30)</f>
        <v/>
      </c>
      <c r="AD56" s="397" t="str">
        <f aca="false">IF(Dane!AD30="","",Dane!AD30)</f>
        <v/>
      </c>
      <c r="AE56" s="397" t="str">
        <f aca="false">IF(Dane!AE30="","",Dane!AE30)</f>
        <v/>
      </c>
      <c r="AF56" s="397" t="str">
        <f aca="false">IF(Dane!AF30="","",Dane!AF30)</f>
        <v/>
      </c>
      <c r="AG56" s="397" t="str">
        <f aca="false">IF(Dane!AG30="","",Dane!AG30)</f>
        <v/>
      </c>
    </row>
    <row r="57" s="17" customFormat="true" ht="11.25" hidden="false" customHeight="false" outlineLevel="0" collapsed="false">
      <c r="A57" s="14" t="n">
        <v>3</v>
      </c>
      <c r="B57" s="52" t="str">
        <f aca="false">CONCATENATE("Wariant II: ",$C$53," w latach")</f>
        <v>Wariant II:  w latach</v>
      </c>
      <c r="C57" s="396" t="str">
        <f aca="false">IF($C$54="","",$C$54)</f>
        <v/>
      </c>
      <c r="D57" s="397" t="str">
        <f aca="false">IF(Dane!D31="","",Dane!D31)</f>
        <v/>
      </c>
      <c r="E57" s="397" t="str">
        <f aca="false">IF(Dane!E31="","",Dane!E31)</f>
        <v/>
      </c>
      <c r="F57" s="397" t="str">
        <f aca="false">IF(Dane!F31="","",Dane!F31)</f>
        <v/>
      </c>
      <c r="G57" s="397" t="str">
        <f aca="false">IF(Dane!G31="","",Dane!G31)</f>
        <v/>
      </c>
      <c r="H57" s="397" t="str">
        <f aca="false">IF(Dane!H31="","",Dane!H31)</f>
        <v/>
      </c>
      <c r="I57" s="397" t="str">
        <f aca="false">IF(Dane!I31="","",Dane!I31)</f>
        <v/>
      </c>
      <c r="J57" s="397" t="str">
        <f aca="false">IF(Dane!J31="","",Dane!J31)</f>
        <v/>
      </c>
      <c r="K57" s="397" t="str">
        <f aca="false">IF(Dane!K31="","",Dane!K31)</f>
        <v/>
      </c>
      <c r="L57" s="397" t="str">
        <f aca="false">IF(Dane!L31="","",Dane!L31)</f>
        <v/>
      </c>
      <c r="M57" s="397" t="str">
        <f aca="false">IF(Dane!M31="","",Dane!M31)</f>
        <v/>
      </c>
      <c r="N57" s="397" t="str">
        <f aca="false">IF(Dane!N31="","",Dane!N31)</f>
        <v/>
      </c>
      <c r="O57" s="397" t="str">
        <f aca="false">IF(Dane!O31="","",Dane!O31)</f>
        <v/>
      </c>
      <c r="P57" s="397" t="str">
        <f aca="false">IF(Dane!P31="","",Dane!P31)</f>
        <v/>
      </c>
      <c r="Q57" s="397" t="str">
        <f aca="false">IF(Dane!Q31="","",Dane!Q31)</f>
        <v/>
      </c>
      <c r="R57" s="397" t="str">
        <f aca="false">IF(Dane!R31="","",Dane!R31)</f>
        <v/>
      </c>
      <c r="S57" s="397" t="str">
        <f aca="false">IF(Dane!S31="","",Dane!S31)</f>
        <v/>
      </c>
      <c r="T57" s="397" t="str">
        <f aca="false">IF(Dane!T31="","",Dane!T31)</f>
        <v/>
      </c>
      <c r="U57" s="397" t="str">
        <f aca="false">IF(Dane!U31="","",Dane!U31)</f>
        <v/>
      </c>
      <c r="V57" s="397" t="str">
        <f aca="false">IF(Dane!V31="","",Dane!V31)</f>
        <v/>
      </c>
      <c r="W57" s="397" t="str">
        <f aca="false">IF(Dane!W31="","",Dane!W31)</f>
        <v/>
      </c>
      <c r="X57" s="397" t="str">
        <f aca="false">IF(Dane!X31="","",Dane!X31)</f>
        <v/>
      </c>
      <c r="Y57" s="397" t="str">
        <f aca="false">IF(Dane!Y31="","",Dane!Y31)</f>
        <v/>
      </c>
      <c r="Z57" s="397" t="str">
        <f aca="false">IF(Dane!Z31="","",Dane!Z31)</f>
        <v/>
      </c>
      <c r="AA57" s="397" t="str">
        <f aca="false">IF(Dane!AA31="","",Dane!AA31)</f>
        <v/>
      </c>
      <c r="AB57" s="397" t="str">
        <f aca="false">IF(Dane!AB31="","",Dane!AB31)</f>
        <v/>
      </c>
      <c r="AC57" s="397" t="str">
        <f aca="false">IF(Dane!AC31="","",Dane!AC31)</f>
        <v/>
      </c>
      <c r="AD57" s="397" t="str">
        <f aca="false">IF(Dane!AD31="","",Dane!AD31)</f>
        <v/>
      </c>
      <c r="AE57" s="397" t="str">
        <f aca="false">IF(Dane!AE31="","",Dane!AE31)</f>
        <v/>
      </c>
      <c r="AF57" s="397" t="str">
        <f aca="false">IF(Dane!AF31="","",Dane!AF31)</f>
        <v/>
      </c>
      <c r="AG57" s="397" t="str">
        <f aca="false">IF(Dane!AG31="","",Dane!AG31)</f>
        <v/>
      </c>
    </row>
    <row r="58" s="17" customFormat="true" ht="11.25" hidden="false" customHeight="false" outlineLevel="0" collapsed="false">
      <c r="A58" s="14" t="n">
        <v>4</v>
      </c>
      <c r="B58" s="52" t="str">
        <f aca="false">CONCATENATE("Wariant III: ",$C$53," w latach")</f>
        <v>Wariant III:  w latach</v>
      </c>
      <c r="C58" s="396" t="str">
        <f aca="false">IF($C$54="","",$C$54)</f>
        <v/>
      </c>
      <c r="D58" s="397" t="str">
        <f aca="false">IF(Dane!D32="","",Dane!D32)</f>
        <v/>
      </c>
      <c r="E58" s="397" t="str">
        <f aca="false">IF(Dane!E32="","",Dane!E32)</f>
        <v/>
      </c>
      <c r="F58" s="397" t="str">
        <f aca="false">IF(Dane!F32="","",Dane!F32)</f>
        <v/>
      </c>
      <c r="G58" s="397" t="str">
        <f aca="false">IF(Dane!G32="","",Dane!G32)</f>
        <v/>
      </c>
      <c r="H58" s="397" t="str">
        <f aca="false">IF(Dane!H32="","",Dane!H32)</f>
        <v/>
      </c>
      <c r="I58" s="397" t="str">
        <f aca="false">IF(Dane!I32="","",Dane!I32)</f>
        <v/>
      </c>
      <c r="J58" s="397" t="str">
        <f aca="false">IF(Dane!J32="","",Dane!J32)</f>
        <v/>
      </c>
      <c r="K58" s="397" t="str">
        <f aca="false">IF(Dane!K32="","",Dane!K32)</f>
        <v/>
      </c>
      <c r="L58" s="397" t="str">
        <f aca="false">IF(Dane!L32="","",Dane!L32)</f>
        <v/>
      </c>
      <c r="M58" s="397" t="str">
        <f aca="false">IF(Dane!M32="","",Dane!M32)</f>
        <v/>
      </c>
      <c r="N58" s="397" t="str">
        <f aca="false">IF(Dane!N32="","",Dane!N32)</f>
        <v/>
      </c>
      <c r="O58" s="397" t="str">
        <f aca="false">IF(Dane!O32="","",Dane!O32)</f>
        <v/>
      </c>
      <c r="P58" s="397" t="str">
        <f aca="false">IF(Dane!P32="","",Dane!P32)</f>
        <v/>
      </c>
      <c r="Q58" s="397" t="str">
        <f aca="false">IF(Dane!Q32="","",Dane!Q32)</f>
        <v/>
      </c>
      <c r="R58" s="397" t="str">
        <f aca="false">IF(Dane!R32="","",Dane!R32)</f>
        <v/>
      </c>
      <c r="S58" s="397" t="str">
        <f aca="false">IF(Dane!S32="","",Dane!S32)</f>
        <v/>
      </c>
      <c r="T58" s="397" t="str">
        <f aca="false">IF(Dane!T32="","",Dane!T32)</f>
        <v/>
      </c>
      <c r="U58" s="397" t="str">
        <f aca="false">IF(Dane!U32="","",Dane!U32)</f>
        <v/>
      </c>
      <c r="V58" s="397" t="str">
        <f aca="false">IF(Dane!V32="","",Dane!V32)</f>
        <v/>
      </c>
      <c r="W58" s="397" t="str">
        <f aca="false">IF(Dane!W32="","",Dane!W32)</f>
        <v/>
      </c>
      <c r="X58" s="397" t="str">
        <f aca="false">IF(Dane!X32="","",Dane!X32)</f>
        <v/>
      </c>
      <c r="Y58" s="397" t="str">
        <f aca="false">IF(Dane!Y32="","",Dane!Y32)</f>
        <v/>
      </c>
      <c r="Z58" s="397" t="str">
        <f aca="false">IF(Dane!Z32="","",Dane!Z32)</f>
        <v/>
      </c>
      <c r="AA58" s="397" t="str">
        <f aca="false">IF(Dane!AA32="","",Dane!AA32)</f>
        <v/>
      </c>
      <c r="AB58" s="397" t="str">
        <f aca="false">IF(Dane!AB32="","",Dane!AB32)</f>
        <v/>
      </c>
      <c r="AC58" s="397" t="str">
        <f aca="false">IF(Dane!AC32="","",Dane!AC32)</f>
        <v/>
      </c>
      <c r="AD58" s="397" t="str">
        <f aca="false">IF(Dane!AD32="","",Dane!AD32)</f>
        <v/>
      </c>
      <c r="AE58" s="397" t="str">
        <f aca="false">IF(Dane!AE32="","",Dane!AE32)</f>
        <v/>
      </c>
      <c r="AF58" s="397" t="str">
        <f aca="false">IF(Dane!AF32="","",Dane!AF32)</f>
        <v/>
      </c>
      <c r="AG58" s="397" t="str">
        <f aca="false">IF(Dane!AG32="","",Dane!AG32)</f>
        <v/>
      </c>
    </row>
    <row r="59" s="5" customFormat="true" ht="21" hidden="false" customHeight="true" outlineLevel="0" collapsed="false">
      <c r="A59" s="4"/>
      <c r="B59" s="5" t="s">
        <v>55</v>
      </c>
    </row>
    <row r="60" s="66" customFormat="true" ht="11.25" hidden="false" customHeight="false" outlineLevel="0" collapsed="false">
      <c r="A60" s="65" t="s">
        <v>56</v>
      </c>
      <c r="B60" s="66" t="s">
        <v>57</v>
      </c>
      <c r="C60" s="67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</row>
    <row r="61" customFormat="false" ht="11.25" hidden="false" customHeight="false" outlineLevel="0" collapsed="false">
      <c r="A61" s="48" t="s">
        <v>52</v>
      </c>
      <c r="B61" s="69" t="s">
        <v>58</v>
      </c>
      <c r="C61" s="70" t="s">
        <v>54</v>
      </c>
      <c r="D61" s="389" t="n">
        <f aca="false">IF(D$55="","",D$55)</f>
        <v>2016</v>
      </c>
      <c r="E61" s="389" t="n">
        <f aca="false">IF(E$55="","",E$55)</f>
        <v>2017</v>
      </c>
      <c r="F61" s="389" t="n">
        <f aca="false">IF(F$55="","",F$55)</f>
        <v>2018</v>
      </c>
      <c r="G61" s="389" t="n">
        <f aca="false">IF(G$55="","",G$55)</f>
        <v>2019</v>
      </c>
      <c r="H61" s="389" t="n">
        <f aca="false">IF(H$55="","",H$55)</f>
        <v>2020</v>
      </c>
      <c r="I61" s="389" t="n">
        <f aca="false">IF(I$55="","",I$55)</f>
        <v>2021</v>
      </c>
      <c r="J61" s="389" t="n">
        <f aca="false">IF(J$55="","",J$55)</f>
        <v>2022</v>
      </c>
      <c r="K61" s="389" t="n">
        <f aca="false">IF(K$55="","",K$55)</f>
        <v>2023</v>
      </c>
      <c r="L61" s="389" t="n">
        <f aca="false">IF(L$55="","",L$55)</f>
        <v>2024</v>
      </c>
      <c r="M61" s="389" t="n">
        <f aca="false">IF(M$55="","",M$55)</f>
        <v>2025</v>
      </c>
      <c r="N61" s="389" t="n">
        <f aca="false">IF(N$55="","",N$55)</f>
        <v>2026</v>
      </c>
      <c r="O61" s="389" t="n">
        <f aca="false">IF(O$55="","",O$55)</f>
        <v>2027</v>
      </c>
      <c r="P61" s="389" t="n">
        <f aca="false">IF(P$55="","",P$55)</f>
        <v>2028</v>
      </c>
      <c r="Q61" s="389" t="n">
        <f aca="false">IF(Q$55="","",Q$55)</f>
        <v>2029</v>
      </c>
      <c r="R61" s="389" t="n">
        <f aca="false">IF(R$55="","",R$55)</f>
        <v>2030</v>
      </c>
      <c r="S61" s="389" t="str">
        <f aca="false">IF(S$55="","",S$55)</f>
        <v/>
      </c>
      <c r="T61" s="389" t="str">
        <f aca="false">IF(T$55="","",T$55)</f>
        <v/>
      </c>
      <c r="U61" s="389" t="str">
        <f aca="false">IF(U$55="","",U$55)</f>
        <v/>
      </c>
      <c r="V61" s="389" t="str">
        <f aca="false">IF(V$55="","",V$55)</f>
        <v/>
      </c>
      <c r="W61" s="389" t="str">
        <f aca="false">IF(W$55="","",W$55)</f>
        <v/>
      </c>
      <c r="X61" s="389" t="str">
        <f aca="false">IF(X$55="","",X$55)</f>
        <v/>
      </c>
      <c r="Y61" s="389" t="str">
        <f aca="false">IF(Y$55="","",Y$55)</f>
        <v/>
      </c>
      <c r="Z61" s="389" t="str">
        <f aca="false">IF(Z$55="","",Z$55)</f>
        <v/>
      </c>
      <c r="AA61" s="389" t="str">
        <f aca="false">IF(AA$55="","",AA$55)</f>
        <v/>
      </c>
      <c r="AB61" s="389" t="str">
        <f aca="false">IF(AB$55="","",AB$55)</f>
        <v/>
      </c>
      <c r="AC61" s="389" t="str">
        <f aca="false">IF(AC$55="","",AC$55)</f>
        <v/>
      </c>
      <c r="AD61" s="389" t="str">
        <f aca="false">IF(AD$55="","",AD$55)</f>
        <v/>
      </c>
      <c r="AE61" s="389" t="str">
        <f aca="false">IF(AE$55="","",AE$55)</f>
        <v/>
      </c>
      <c r="AF61" s="389" t="str">
        <f aca="false">IF(AF$55="","",AF$55)</f>
        <v/>
      </c>
      <c r="AG61" s="389" t="str">
        <f aca="false">IF(AG$55="","",AG$55)</f>
        <v/>
      </c>
      <c r="AH61" s="71"/>
      <c r="AI61" s="71"/>
      <c r="AJ61" s="71"/>
      <c r="AN61" s="71"/>
    </row>
    <row r="62" customFormat="false" ht="11.25" hidden="false" customHeight="false" outlineLevel="0" collapsed="false">
      <c r="A62" s="72" t="n">
        <v>2</v>
      </c>
      <c r="B62" s="73" t="s">
        <v>235</v>
      </c>
      <c r="C62" s="398" t="s">
        <v>60</v>
      </c>
      <c r="D62" s="399" t="str">
        <f aca="false">IF(Dane!D36="","",Dane!D36)</f>
        <v/>
      </c>
      <c r="E62" s="399" t="str">
        <f aca="false">IF(Dane!E36="","",Dane!E36)</f>
        <v/>
      </c>
      <c r="F62" s="399" t="str">
        <f aca="false">IF(Dane!F36="","",Dane!F36)</f>
        <v/>
      </c>
      <c r="G62" s="399" t="str">
        <f aca="false">IF(Dane!G36="","",Dane!G36)</f>
        <v/>
      </c>
      <c r="H62" s="399" t="str">
        <f aca="false">IF(Dane!H36="","",Dane!H36)</f>
        <v/>
      </c>
      <c r="I62" s="399" t="str">
        <f aca="false">IF(Dane!I36="","",Dane!I36)</f>
        <v/>
      </c>
      <c r="J62" s="399" t="str">
        <f aca="false">IF(Dane!J36="","",Dane!J36)</f>
        <v/>
      </c>
      <c r="K62" s="399" t="str">
        <f aca="false">IF(Dane!K36="","",Dane!K36)</f>
        <v/>
      </c>
      <c r="L62" s="399" t="str">
        <f aca="false">IF(Dane!L36="","",Dane!L36)</f>
        <v/>
      </c>
      <c r="M62" s="399" t="str">
        <f aca="false">IF(Dane!M36="","",Dane!M36)</f>
        <v/>
      </c>
      <c r="N62" s="399" t="str">
        <f aca="false">IF(Dane!N36="","",Dane!N36)</f>
        <v/>
      </c>
      <c r="O62" s="399" t="str">
        <f aca="false">IF(Dane!O36="","",Dane!O36)</f>
        <v/>
      </c>
      <c r="P62" s="399" t="str">
        <f aca="false">IF(Dane!P36="","",Dane!P36)</f>
        <v/>
      </c>
      <c r="Q62" s="399" t="str">
        <f aca="false">IF(Dane!Q36="","",Dane!Q36)</f>
        <v/>
      </c>
      <c r="R62" s="399" t="str">
        <f aca="false">IF(Dane!R36="","",Dane!R36)</f>
        <v/>
      </c>
      <c r="S62" s="399" t="str">
        <f aca="false">IF(Dane!S36="","",Dane!S36)</f>
        <v/>
      </c>
      <c r="T62" s="399" t="str">
        <f aca="false">IF(Dane!T36="","",Dane!T36)</f>
        <v/>
      </c>
      <c r="U62" s="399" t="str">
        <f aca="false">IF(Dane!U36="","",Dane!U36)</f>
        <v/>
      </c>
      <c r="V62" s="399" t="str">
        <f aca="false">IF(Dane!V36="","",Dane!V36)</f>
        <v/>
      </c>
      <c r="W62" s="399" t="str">
        <f aca="false">IF(Dane!W36="","",Dane!W36)</f>
        <v/>
      </c>
      <c r="X62" s="399" t="str">
        <f aca="false">IF(Dane!X36="","",Dane!X36)</f>
        <v/>
      </c>
      <c r="Y62" s="399" t="str">
        <f aca="false">IF(Dane!Y36="","",Dane!Y36)</f>
        <v/>
      </c>
      <c r="Z62" s="399" t="str">
        <f aca="false">IF(Dane!Z36="","",Dane!Z36)</f>
        <v/>
      </c>
      <c r="AA62" s="399" t="str">
        <f aca="false">IF(Dane!AA36="","",Dane!AA36)</f>
        <v/>
      </c>
      <c r="AB62" s="399" t="str">
        <f aca="false">IF(Dane!AB36="","",Dane!AB36)</f>
        <v/>
      </c>
      <c r="AC62" s="399" t="str">
        <f aca="false">IF(Dane!AC36="","",Dane!AC36)</f>
        <v/>
      </c>
      <c r="AD62" s="399" t="str">
        <f aca="false">IF(Dane!AD36="","",Dane!AD36)</f>
        <v/>
      </c>
      <c r="AE62" s="399" t="str">
        <f aca="false">IF(Dane!AE36="","",Dane!AE36)</f>
        <v/>
      </c>
      <c r="AF62" s="399" t="str">
        <f aca="false">IF(Dane!AF36="","",Dane!AF36)</f>
        <v/>
      </c>
      <c r="AG62" s="399" t="str">
        <f aca="false">IF(Dane!AG36="","",Dane!AG36)</f>
        <v/>
      </c>
      <c r="AH62" s="71"/>
      <c r="AI62" s="71"/>
      <c r="AJ62" s="71"/>
      <c r="AN62" s="71"/>
    </row>
    <row r="63" customFormat="false" ht="11.25" hidden="false" customHeight="false" outlineLevel="0" collapsed="false">
      <c r="A63" s="72" t="n">
        <v>3</v>
      </c>
      <c r="B63" s="73" t="s">
        <v>236</v>
      </c>
      <c r="C63" s="398" t="s">
        <v>60</v>
      </c>
      <c r="D63" s="397" t="str">
        <f aca="false">IF(Dane!D37="","",Dane!D37)</f>
        <v/>
      </c>
      <c r="E63" s="397" t="str">
        <f aca="false">IF(Dane!E37="","",Dane!E37)</f>
        <v/>
      </c>
      <c r="F63" s="397" t="str">
        <f aca="false">IF(Dane!F37="","",Dane!F37)</f>
        <v/>
      </c>
      <c r="G63" s="397" t="str">
        <f aca="false">IF(Dane!G37="","",Dane!G37)</f>
        <v/>
      </c>
      <c r="H63" s="397" t="str">
        <f aca="false">IF(Dane!H37="","",Dane!H37)</f>
        <v/>
      </c>
      <c r="I63" s="397" t="str">
        <f aca="false">IF(Dane!I37="","",Dane!I37)</f>
        <v/>
      </c>
      <c r="J63" s="397" t="str">
        <f aca="false">IF(Dane!J37="","",Dane!J37)</f>
        <v/>
      </c>
      <c r="K63" s="397" t="str">
        <f aca="false">IF(Dane!K37="","",Dane!K37)</f>
        <v/>
      </c>
      <c r="L63" s="397" t="str">
        <f aca="false">IF(Dane!L37="","",Dane!L37)</f>
        <v/>
      </c>
      <c r="M63" s="397" t="str">
        <f aca="false">IF(Dane!M37="","",Dane!M37)</f>
        <v/>
      </c>
      <c r="N63" s="397" t="str">
        <f aca="false">IF(Dane!N37="","",Dane!N37)</f>
        <v/>
      </c>
      <c r="O63" s="397" t="str">
        <f aca="false">IF(Dane!O37="","",Dane!O37)</f>
        <v/>
      </c>
      <c r="P63" s="397" t="str">
        <f aca="false">IF(Dane!P37="","",Dane!P37)</f>
        <v/>
      </c>
      <c r="Q63" s="397" t="str">
        <f aca="false">IF(Dane!Q37="","",Dane!Q37)</f>
        <v/>
      </c>
      <c r="R63" s="397" t="str">
        <f aca="false">IF(Dane!R37="","",Dane!R37)</f>
        <v/>
      </c>
      <c r="S63" s="397" t="str">
        <f aca="false">IF(Dane!S37="","",Dane!S37)</f>
        <v/>
      </c>
      <c r="T63" s="397" t="str">
        <f aca="false">IF(Dane!T37="","",Dane!T37)</f>
        <v/>
      </c>
      <c r="U63" s="397" t="str">
        <f aca="false">IF(Dane!U37="","",Dane!U37)</f>
        <v/>
      </c>
      <c r="V63" s="397" t="str">
        <f aca="false">IF(Dane!V37="","",Dane!V37)</f>
        <v/>
      </c>
      <c r="W63" s="397" t="str">
        <f aca="false">IF(Dane!W37="","",Dane!W37)</f>
        <v/>
      </c>
      <c r="X63" s="397" t="str">
        <f aca="false">IF(Dane!X37="","",Dane!X37)</f>
        <v/>
      </c>
      <c r="Y63" s="397" t="str">
        <f aca="false">IF(Dane!Y37="","",Dane!Y37)</f>
        <v/>
      </c>
      <c r="Z63" s="397" t="str">
        <f aca="false">IF(Dane!Z37="","",Dane!Z37)</f>
        <v/>
      </c>
      <c r="AA63" s="397" t="str">
        <f aca="false">IF(Dane!AA37="","",Dane!AA37)</f>
        <v/>
      </c>
      <c r="AB63" s="397" t="str">
        <f aca="false">IF(Dane!AB37="","",Dane!AB37)</f>
        <v/>
      </c>
      <c r="AC63" s="397" t="str">
        <f aca="false">IF(Dane!AC37="","",Dane!AC37)</f>
        <v/>
      </c>
      <c r="AD63" s="397" t="str">
        <f aca="false">IF(Dane!AD37="","",Dane!AD37)</f>
        <v/>
      </c>
      <c r="AE63" s="397" t="str">
        <f aca="false">IF(Dane!AE37="","",Dane!AE37)</f>
        <v/>
      </c>
      <c r="AF63" s="397" t="str">
        <f aca="false">IF(Dane!AF37="","",Dane!AF37)</f>
        <v/>
      </c>
      <c r="AG63" s="397" t="str">
        <f aca="false">IF(Dane!AG37="","",Dane!AG37)</f>
        <v/>
      </c>
      <c r="AH63" s="71"/>
      <c r="AI63" s="71"/>
      <c r="AJ63" s="71"/>
      <c r="AN63" s="71"/>
    </row>
    <row r="64" customFormat="false" ht="11.25" hidden="false" customHeight="false" outlineLevel="0" collapsed="false">
      <c r="A64" s="81" t="n">
        <v>4</v>
      </c>
      <c r="B64" s="82" t="s">
        <v>237</v>
      </c>
      <c r="C64" s="400" t="s">
        <v>60</v>
      </c>
      <c r="D64" s="401" t="str">
        <f aca="false">IF(Dane!D38="","",Dane!D38)</f>
        <v/>
      </c>
      <c r="E64" s="401" t="str">
        <f aca="false">IF(Dane!E38="","",Dane!E38)</f>
        <v/>
      </c>
      <c r="F64" s="401" t="str">
        <f aca="false">IF(Dane!F38="","",Dane!F38)</f>
        <v/>
      </c>
      <c r="G64" s="401" t="str">
        <f aca="false">IF(Dane!G38="","",Dane!G38)</f>
        <v/>
      </c>
      <c r="H64" s="401" t="str">
        <f aca="false">IF(Dane!H38="","",Dane!H38)</f>
        <v/>
      </c>
      <c r="I64" s="401" t="str">
        <f aca="false">IF(Dane!I38="","",Dane!I38)</f>
        <v/>
      </c>
      <c r="J64" s="401" t="str">
        <f aca="false">IF(Dane!J38="","",Dane!J38)</f>
        <v/>
      </c>
      <c r="K64" s="401" t="str">
        <f aca="false">IF(Dane!K38="","",Dane!K38)</f>
        <v/>
      </c>
      <c r="L64" s="401" t="str">
        <f aca="false">IF(Dane!L38="","",Dane!L38)</f>
        <v/>
      </c>
      <c r="M64" s="401" t="str">
        <f aca="false">IF(Dane!M38="","",Dane!M38)</f>
        <v/>
      </c>
      <c r="N64" s="401" t="str">
        <f aca="false">IF(Dane!N38="","",Dane!N38)</f>
        <v/>
      </c>
      <c r="O64" s="401" t="str">
        <f aca="false">IF(Dane!O38="","",Dane!O38)</f>
        <v/>
      </c>
      <c r="P64" s="401" t="str">
        <f aca="false">IF(Dane!P38="","",Dane!P38)</f>
        <v/>
      </c>
      <c r="Q64" s="401" t="str">
        <f aca="false">IF(Dane!Q38="","",Dane!Q38)</f>
        <v/>
      </c>
      <c r="R64" s="401" t="str">
        <f aca="false">IF(Dane!R38="","",Dane!R38)</f>
        <v/>
      </c>
      <c r="S64" s="401" t="str">
        <f aca="false">IF(Dane!S38="","",Dane!S38)</f>
        <v/>
      </c>
      <c r="T64" s="401" t="str">
        <f aca="false">IF(Dane!T38="","",Dane!T38)</f>
        <v/>
      </c>
      <c r="U64" s="401" t="str">
        <f aca="false">IF(Dane!U38="","",Dane!U38)</f>
        <v/>
      </c>
      <c r="V64" s="401" t="str">
        <f aca="false">IF(Dane!V38="","",Dane!V38)</f>
        <v/>
      </c>
      <c r="W64" s="401" t="str">
        <f aca="false">IF(Dane!W38="","",Dane!W38)</f>
        <v/>
      </c>
      <c r="X64" s="401" t="str">
        <f aca="false">IF(Dane!X38="","",Dane!X38)</f>
        <v/>
      </c>
      <c r="Y64" s="401" t="str">
        <f aca="false">IF(Dane!Y38="","",Dane!Y38)</f>
        <v/>
      </c>
      <c r="Z64" s="401" t="str">
        <f aca="false">IF(Dane!Z38="","",Dane!Z38)</f>
        <v/>
      </c>
      <c r="AA64" s="401" t="str">
        <f aca="false">IF(Dane!AA38="","",Dane!AA38)</f>
        <v/>
      </c>
      <c r="AB64" s="401" t="str">
        <f aca="false">IF(Dane!AB38="","",Dane!AB38)</f>
        <v/>
      </c>
      <c r="AC64" s="401" t="str">
        <f aca="false">IF(Dane!AC38="","",Dane!AC38)</f>
        <v/>
      </c>
      <c r="AD64" s="401" t="str">
        <f aca="false">IF(Dane!AD38="","",Dane!AD38)</f>
        <v/>
      </c>
      <c r="AE64" s="401" t="str">
        <f aca="false">IF(Dane!AE38="","",Dane!AE38)</f>
        <v/>
      </c>
      <c r="AF64" s="401" t="str">
        <f aca="false">IF(Dane!AF38="","",Dane!AF38)</f>
        <v/>
      </c>
      <c r="AG64" s="401" t="str">
        <f aca="false">IF(Dane!AG38="","",Dane!AG38)</f>
        <v/>
      </c>
      <c r="AH64" s="71"/>
      <c r="AI64" s="71"/>
      <c r="AJ64" s="71"/>
      <c r="AN64" s="71"/>
    </row>
    <row r="65" s="66" customFormat="true" ht="11.25" hidden="false" customHeight="false" outlineLevel="0" collapsed="false">
      <c r="A65" s="65" t="s">
        <v>63</v>
      </c>
      <c r="B65" s="66" t="s">
        <v>64</v>
      </c>
      <c r="C65" s="67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</row>
    <row r="66" s="17" customFormat="true" ht="11.25" hidden="false" customHeight="false" outlineLevel="0" collapsed="false">
      <c r="A66" s="48" t="s">
        <v>52</v>
      </c>
      <c r="B66" s="87" t="s">
        <v>58</v>
      </c>
      <c r="C66" s="50" t="s">
        <v>54</v>
      </c>
      <c r="D66" s="395" t="n">
        <f aca="false">IF(D$55="","",D$55)</f>
        <v>2016</v>
      </c>
      <c r="E66" s="395" t="n">
        <f aca="false">IF(E$55="","",E$55)</f>
        <v>2017</v>
      </c>
      <c r="F66" s="395" t="n">
        <f aca="false">IF(F$55="","",F$55)</f>
        <v>2018</v>
      </c>
      <c r="G66" s="395" t="n">
        <f aca="false">IF(G$55="","",G$55)</f>
        <v>2019</v>
      </c>
      <c r="H66" s="395" t="n">
        <f aca="false">IF(H$55="","",H$55)</f>
        <v>2020</v>
      </c>
      <c r="I66" s="395" t="n">
        <f aca="false">IF(I$55="","",I$55)</f>
        <v>2021</v>
      </c>
      <c r="J66" s="395" t="n">
        <f aca="false">IF(J$55="","",J$55)</f>
        <v>2022</v>
      </c>
      <c r="K66" s="395" t="n">
        <f aca="false">IF(K$55="","",K$55)</f>
        <v>2023</v>
      </c>
      <c r="L66" s="395" t="n">
        <f aca="false">IF(L$55="","",L$55)</f>
        <v>2024</v>
      </c>
      <c r="M66" s="395" t="n">
        <f aca="false">IF(M$55="","",M$55)</f>
        <v>2025</v>
      </c>
      <c r="N66" s="395" t="n">
        <f aca="false">IF(N$55="","",N$55)</f>
        <v>2026</v>
      </c>
      <c r="O66" s="395" t="n">
        <f aca="false">IF(O$55="","",O$55)</f>
        <v>2027</v>
      </c>
      <c r="P66" s="395" t="n">
        <f aca="false">IF(P$55="","",P$55)</f>
        <v>2028</v>
      </c>
      <c r="Q66" s="395" t="n">
        <f aca="false">IF(Q$55="","",Q$55)</f>
        <v>2029</v>
      </c>
      <c r="R66" s="395" t="n">
        <f aca="false">IF(R$55="","",R$55)</f>
        <v>2030</v>
      </c>
      <c r="S66" s="395" t="str">
        <f aca="false">IF(S$55="","",S$55)</f>
        <v/>
      </c>
      <c r="T66" s="395" t="str">
        <f aca="false">IF(T$55="","",T$55)</f>
        <v/>
      </c>
      <c r="U66" s="395" t="str">
        <f aca="false">IF(U$55="","",U$55)</f>
        <v/>
      </c>
      <c r="V66" s="395" t="str">
        <f aca="false">IF(V$55="","",V$55)</f>
        <v/>
      </c>
      <c r="W66" s="395" t="str">
        <f aca="false">IF(W$55="","",W$55)</f>
        <v/>
      </c>
      <c r="X66" s="395" t="str">
        <f aca="false">IF(X$55="","",X$55)</f>
        <v/>
      </c>
      <c r="Y66" s="395" t="str">
        <f aca="false">IF(Y$55="","",Y$55)</f>
        <v/>
      </c>
      <c r="Z66" s="395" t="str">
        <f aca="false">IF(Z$55="","",Z$55)</f>
        <v/>
      </c>
      <c r="AA66" s="395" t="str">
        <f aca="false">IF(AA$55="","",AA$55)</f>
        <v/>
      </c>
      <c r="AB66" s="395" t="str">
        <f aca="false">IF(AB$55="","",AB$55)</f>
        <v/>
      </c>
      <c r="AC66" s="395" t="str">
        <f aca="false">IF(AC$55="","",AC$55)</f>
        <v/>
      </c>
      <c r="AD66" s="395" t="str">
        <f aca="false">IF(AD$55="","",AD$55)</f>
        <v/>
      </c>
      <c r="AE66" s="395" t="str">
        <f aca="false">IF(AE$55="","",AE$55)</f>
        <v/>
      </c>
      <c r="AF66" s="395" t="str">
        <f aca="false">IF(AF$55="","",AF$55)</f>
        <v/>
      </c>
      <c r="AG66" s="395" t="str">
        <f aca="false">IF(AG$55="","",AG$55)</f>
        <v/>
      </c>
    </row>
    <row r="67" s="17" customFormat="true" ht="11.25" hidden="false" customHeight="false" outlineLevel="0" collapsed="false">
      <c r="A67" s="14" t="n">
        <v>2</v>
      </c>
      <c r="B67" s="88" t="s">
        <v>238</v>
      </c>
      <c r="C67" s="361" t="s">
        <v>60</v>
      </c>
      <c r="D67" s="399" t="str">
        <f aca="false">IF(Dane!D41="","",Dane!D41)</f>
        <v/>
      </c>
      <c r="E67" s="399" t="str">
        <f aca="false">IF(Dane!E41="","",Dane!E41)</f>
        <v/>
      </c>
      <c r="F67" s="399" t="str">
        <f aca="false">IF(Dane!F41="","",Dane!F41)</f>
        <v/>
      </c>
      <c r="G67" s="399" t="str">
        <f aca="false">IF(Dane!G41="","",Dane!G41)</f>
        <v/>
      </c>
      <c r="H67" s="399" t="str">
        <f aca="false">IF(Dane!H41="","",Dane!H41)</f>
        <v/>
      </c>
      <c r="I67" s="399" t="str">
        <f aca="false">IF(Dane!I41="","",Dane!I41)</f>
        <v/>
      </c>
      <c r="J67" s="399" t="str">
        <f aca="false">IF(Dane!J41="","",Dane!J41)</f>
        <v/>
      </c>
      <c r="K67" s="399" t="str">
        <f aca="false">IF(Dane!K41="","",Dane!K41)</f>
        <v/>
      </c>
      <c r="L67" s="399" t="str">
        <f aca="false">IF(Dane!L41="","",Dane!L41)</f>
        <v/>
      </c>
      <c r="M67" s="399" t="str">
        <f aca="false">IF(Dane!M41="","",Dane!M41)</f>
        <v/>
      </c>
      <c r="N67" s="399" t="str">
        <f aca="false">IF(Dane!N41="","",Dane!N41)</f>
        <v/>
      </c>
      <c r="O67" s="399" t="str">
        <f aca="false">IF(Dane!O41="","",Dane!O41)</f>
        <v/>
      </c>
      <c r="P67" s="399" t="str">
        <f aca="false">IF(Dane!P41="","",Dane!P41)</f>
        <v/>
      </c>
      <c r="Q67" s="399" t="str">
        <f aca="false">IF(Dane!Q41="","",Dane!Q41)</f>
        <v/>
      </c>
      <c r="R67" s="399" t="str">
        <f aca="false">IF(Dane!R41="","",Dane!R41)</f>
        <v/>
      </c>
      <c r="S67" s="399" t="str">
        <f aca="false">IF(Dane!S41="","",Dane!S41)</f>
        <v/>
      </c>
      <c r="T67" s="399" t="str">
        <f aca="false">IF(Dane!T41="","",Dane!T41)</f>
        <v/>
      </c>
      <c r="U67" s="399" t="str">
        <f aca="false">IF(Dane!U41="","",Dane!U41)</f>
        <v/>
      </c>
      <c r="V67" s="399" t="str">
        <f aca="false">IF(Dane!V41="","",Dane!V41)</f>
        <v/>
      </c>
      <c r="W67" s="399" t="str">
        <f aca="false">IF(Dane!W41="","",Dane!W41)</f>
        <v/>
      </c>
      <c r="X67" s="399" t="str">
        <f aca="false">IF(Dane!X41="","",Dane!X41)</f>
        <v/>
      </c>
      <c r="Y67" s="399" t="str">
        <f aca="false">IF(Dane!Y41="","",Dane!Y41)</f>
        <v/>
      </c>
      <c r="Z67" s="399" t="str">
        <f aca="false">IF(Dane!Z41="","",Dane!Z41)</f>
        <v/>
      </c>
      <c r="AA67" s="399" t="str">
        <f aca="false">IF(Dane!AA41="","",Dane!AA41)</f>
        <v/>
      </c>
      <c r="AB67" s="399" t="str">
        <f aca="false">IF(Dane!AB41="","",Dane!AB41)</f>
        <v/>
      </c>
      <c r="AC67" s="399" t="str">
        <f aca="false">IF(Dane!AC41="","",Dane!AC41)</f>
        <v/>
      </c>
      <c r="AD67" s="399" t="str">
        <f aca="false">IF(Dane!AD41="","",Dane!AD41)</f>
        <v/>
      </c>
      <c r="AE67" s="399" t="str">
        <f aca="false">IF(Dane!AE41="","",Dane!AE41)</f>
        <v/>
      </c>
      <c r="AF67" s="399" t="str">
        <f aca="false">IF(Dane!AF41="","",Dane!AF41)</f>
        <v/>
      </c>
      <c r="AG67" s="399" t="str">
        <f aca="false">IF(Dane!AG41="","",Dane!AG41)</f>
        <v/>
      </c>
    </row>
    <row r="68" s="17" customFormat="true" ht="11.25" hidden="false" customHeight="false" outlineLevel="0" collapsed="false">
      <c r="A68" s="14" t="n">
        <v>3</v>
      </c>
      <c r="B68" s="88" t="s">
        <v>239</v>
      </c>
      <c r="C68" s="361" t="s">
        <v>60</v>
      </c>
      <c r="D68" s="397" t="str">
        <f aca="false">IF(Dane!D42="","",Dane!D42)</f>
        <v/>
      </c>
      <c r="E68" s="397" t="str">
        <f aca="false">IF(Dane!E42="","",Dane!E42)</f>
        <v/>
      </c>
      <c r="F68" s="397" t="str">
        <f aca="false">IF(Dane!F42="","",Dane!F42)</f>
        <v/>
      </c>
      <c r="G68" s="397" t="str">
        <f aca="false">IF(Dane!G42="","",Dane!G42)</f>
        <v/>
      </c>
      <c r="H68" s="397" t="str">
        <f aca="false">IF(Dane!H42="","",Dane!H42)</f>
        <v/>
      </c>
      <c r="I68" s="397" t="str">
        <f aca="false">IF(Dane!I42="","",Dane!I42)</f>
        <v/>
      </c>
      <c r="J68" s="397" t="str">
        <f aca="false">IF(Dane!J42="","",Dane!J42)</f>
        <v/>
      </c>
      <c r="K68" s="397" t="str">
        <f aca="false">IF(Dane!K42="","",Dane!K42)</f>
        <v/>
      </c>
      <c r="L68" s="397" t="str">
        <f aca="false">IF(Dane!L42="","",Dane!L42)</f>
        <v/>
      </c>
      <c r="M68" s="397" t="str">
        <f aca="false">IF(Dane!M42="","",Dane!M42)</f>
        <v/>
      </c>
      <c r="N68" s="397" t="str">
        <f aca="false">IF(Dane!N42="","",Dane!N42)</f>
        <v/>
      </c>
      <c r="O68" s="397" t="str">
        <f aca="false">IF(Dane!O42="","",Dane!O42)</f>
        <v/>
      </c>
      <c r="P68" s="397" t="str">
        <f aca="false">IF(Dane!P42="","",Dane!P42)</f>
        <v/>
      </c>
      <c r="Q68" s="397" t="str">
        <f aca="false">IF(Dane!Q42="","",Dane!Q42)</f>
        <v/>
      </c>
      <c r="R68" s="397" t="str">
        <f aca="false">IF(Dane!R42="","",Dane!R42)</f>
        <v/>
      </c>
      <c r="S68" s="397" t="str">
        <f aca="false">IF(Dane!S42="","",Dane!S42)</f>
        <v/>
      </c>
      <c r="T68" s="397" t="str">
        <f aca="false">IF(Dane!T42="","",Dane!T42)</f>
        <v/>
      </c>
      <c r="U68" s="397" t="str">
        <f aca="false">IF(Dane!U42="","",Dane!U42)</f>
        <v/>
      </c>
      <c r="V68" s="397" t="str">
        <f aca="false">IF(Dane!V42="","",Dane!V42)</f>
        <v/>
      </c>
      <c r="W68" s="397" t="str">
        <f aca="false">IF(Dane!W42="","",Dane!W42)</f>
        <v/>
      </c>
      <c r="X68" s="397" t="str">
        <f aca="false">IF(Dane!X42="","",Dane!X42)</f>
        <v/>
      </c>
      <c r="Y68" s="397" t="str">
        <f aca="false">IF(Dane!Y42="","",Dane!Y42)</f>
        <v/>
      </c>
      <c r="Z68" s="397" t="str">
        <f aca="false">IF(Dane!Z42="","",Dane!Z42)</f>
        <v/>
      </c>
      <c r="AA68" s="397" t="str">
        <f aca="false">IF(Dane!AA42="","",Dane!AA42)</f>
        <v/>
      </c>
      <c r="AB68" s="397" t="str">
        <f aca="false">IF(Dane!AB42="","",Dane!AB42)</f>
        <v/>
      </c>
      <c r="AC68" s="397" t="str">
        <f aca="false">IF(Dane!AC42="","",Dane!AC42)</f>
        <v/>
      </c>
      <c r="AD68" s="397" t="str">
        <f aca="false">IF(Dane!AD42="","",Dane!AD42)</f>
        <v/>
      </c>
      <c r="AE68" s="397" t="str">
        <f aca="false">IF(Dane!AE42="","",Dane!AE42)</f>
        <v/>
      </c>
      <c r="AF68" s="397" t="str">
        <f aca="false">IF(Dane!AF42="","",Dane!AF42)</f>
        <v/>
      </c>
      <c r="AG68" s="397" t="str">
        <f aca="false">IF(Dane!AG42="","",Dane!AG42)</f>
        <v/>
      </c>
    </row>
    <row r="69" s="17" customFormat="true" ht="11.25" hidden="false" customHeight="false" outlineLevel="0" collapsed="false">
      <c r="A69" s="41" t="n">
        <v>4</v>
      </c>
      <c r="B69" s="92" t="s">
        <v>240</v>
      </c>
      <c r="C69" s="402" t="s">
        <v>60</v>
      </c>
      <c r="D69" s="401" t="str">
        <f aca="false">IF(Dane!D43="","",Dane!D43)</f>
        <v/>
      </c>
      <c r="E69" s="401" t="str">
        <f aca="false">IF(Dane!E43="","",Dane!E43)</f>
        <v/>
      </c>
      <c r="F69" s="401" t="str">
        <f aca="false">IF(Dane!F43="","",Dane!F43)</f>
        <v/>
      </c>
      <c r="G69" s="401" t="str">
        <f aca="false">IF(Dane!G43="","",Dane!G43)</f>
        <v/>
      </c>
      <c r="H69" s="401" t="str">
        <f aca="false">IF(Dane!H43="","",Dane!H43)</f>
        <v/>
      </c>
      <c r="I69" s="401" t="str">
        <f aca="false">IF(Dane!I43="","",Dane!I43)</f>
        <v/>
      </c>
      <c r="J69" s="401" t="str">
        <f aca="false">IF(Dane!J43="","",Dane!J43)</f>
        <v/>
      </c>
      <c r="K69" s="401" t="str">
        <f aca="false">IF(Dane!K43="","",Dane!K43)</f>
        <v/>
      </c>
      <c r="L69" s="401" t="str">
        <f aca="false">IF(Dane!L43="","",Dane!L43)</f>
        <v/>
      </c>
      <c r="M69" s="401" t="str">
        <f aca="false">IF(Dane!M43="","",Dane!M43)</f>
        <v/>
      </c>
      <c r="N69" s="401" t="str">
        <f aca="false">IF(Dane!N43="","",Dane!N43)</f>
        <v/>
      </c>
      <c r="O69" s="401" t="str">
        <f aca="false">IF(Dane!O43="","",Dane!O43)</f>
        <v/>
      </c>
      <c r="P69" s="401" t="str">
        <f aca="false">IF(Dane!P43="","",Dane!P43)</f>
        <v/>
      </c>
      <c r="Q69" s="401" t="str">
        <f aca="false">IF(Dane!Q43="","",Dane!Q43)</f>
        <v/>
      </c>
      <c r="R69" s="401" t="str">
        <f aca="false">IF(Dane!R43="","",Dane!R43)</f>
        <v/>
      </c>
      <c r="S69" s="401" t="str">
        <f aca="false">IF(Dane!S43="","",Dane!S43)</f>
        <v/>
      </c>
      <c r="T69" s="401" t="str">
        <f aca="false">IF(Dane!T43="","",Dane!T43)</f>
        <v/>
      </c>
      <c r="U69" s="401" t="str">
        <f aca="false">IF(Dane!U43="","",Dane!U43)</f>
        <v/>
      </c>
      <c r="V69" s="401" t="str">
        <f aca="false">IF(Dane!V43="","",Dane!V43)</f>
        <v/>
      </c>
      <c r="W69" s="401" t="str">
        <f aca="false">IF(Dane!W43="","",Dane!W43)</f>
        <v/>
      </c>
      <c r="X69" s="401" t="str">
        <f aca="false">IF(Dane!X43="","",Dane!X43)</f>
        <v/>
      </c>
      <c r="Y69" s="401" t="str">
        <f aca="false">IF(Dane!Y43="","",Dane!Y43)</f>
        <v/>
      </c>
      <c r="Z69" s="401" t="str">
        <f aca="false">IF(Dane!Z43="","",Dane!Z43)</f>
        <v/>
      </c>
      <c r="AA69" s="401" t="str">
        <f aca="false">IF(Dane!AA43="","",Dane!AA43)</f>
        <v/>
      </c>
      <c r="AB69" s="401" t="str">
        <f aca="false">IF(Dane!AB43="","",Dane!AB43)</f>
        <v/>
      </c>
      <c r="AC69" s="401" t="str">
        <f aca="false">IF(Dane!AC43="","",Dane!AC43)</f>
        <v/>
      </c>
      <c r="AD69" s="401" t="str">
        <f aca="false">IF(Dane!AD43="","",Dane!AD43)</f>
        <v/>
      </c>
      <c r="AE69" s="401" t="str">
        <f aca="false">IF(Dane!AE43="","",Dane!AE43)</f>
        <v/>
      </c>
      <c r="AF69" s="401" t="str">
        <f aca="false">IF(Dane!AF43="","",Dane!AF43)</f>
        <v/>
      </c>
      <c r="AG69" s="401" t="str">
        <f aca="false">IF(Dane!AG43="","",Dane!AG43)</f>
        <v/>
      </c>
    </row>
    <row r="70" s="404" customFormat="true" ht="21" hidden="false" customHeight="true" outlineLevel="0" collapsed="false">
      <c r="A70" s="403" t="s">
        <v>78</v>
      </c>
      <c r="B70" s="404" t="s">
        <v>241</v>
      </c>
      <c r="C70" s="405"/>
      <c r="D70" s="406"/>
      <c r="E70" s="406"/>
      <c r="F70" s="406"/>
      <c r="G70" s="406"/>
      <c r="H70" s="406"/>
      <c r="I70" s="406"/>
      <c r="J70" s="406"/>
      <c r="K70" s="406"/>
      <c r="L70" s="406"/>
      <c r="M70" s="406"/>
      <c r="N70" s="406"/>
      <c r="O70" s="406"/>
      <c r="P70" s="406"/>
      <c r="Q70" s="406"/>
      <c r="R70" s="406"/>
      <c r="S70" s="406"/>
      <c r="T70" s="406"/>
      <c r="U70" s="406"/>
      <c r="V70" s="406"/>
      <c r="W70" s="406"/>
      <c r="X70" s="406"/>
      <c r="Y70" s="406"/>
      <c r="Z70" s="406"/>
      <c r="AA70" s="406"/>
      <c r="AB70" s="406"/>
      <c r="AC70" s="406"/>
      <c r="AD70" s="406"/>
      <c r="AE70" s="406"/>
      <c r="AF70" s="406"/>
      <c r="AG70" s="406"/>
    </row>
    <row r="71" s="17" customFormat="true" ht="11.25" hidden="false" customHeight="false" outlineLevel="0" collapsed="false">
      <c r="A71" s="319" t="n">
        <v>1</v>
      </c>
      <c r="B71" s="212" t="s">
        <v>242</v>
      </c>
      <c r="C71" s="359" t="s">
        <v>243</v>
      </c>
      <c r="D71" s="407" t="n">
        <v>0</v>
      </c>
      <c r="E71" s="407" t="n">
        <f aca="false">IF(E$55="","",D71+1)</f>
        <v>1</v>
      </c>
      <c r="F71" s="407" t="n">
        <f aca="false">IF(F$55="","",E71+1)</f>
        <v>2</v>
      </c>
      <c r="G71" s="407" t="n">
        <f aca="false">IF(G$55="","",F71+1)</f>
        <v>3</v>
      </c>
      <c r="H71" s="407" t="n">
        <f aca="false">IF(H$55="","",G71+1)</f>
        <v>4</v>
      </c>
      <c r="I71" s="407" t="n">
        <f aca="false">IF(I$55="","",H71+1)</f>
        <v>5</v>
      </c>
      <c r="J71" s="407" t="n">
        <f aca="false">IF(J$55="","",I71+1)</f>
        <v>6</v>
      </c>
      <c r="K71" s="407" t="n">
        <f aca="false">IF(K$55="","",J71+1)</f>
        <v>7</v>
      </c>
      <c r="L71" s="407" t="n">
        <f aca="false">IF(L$55="","",K71+1)</f>
        <v>8</v>
      </c>
      <c r="M71" s="407" t="n">
        <f aca="false">IF(M$55="","",L71+1)</f>
        <v>9</v>
      </c>
      <c r="N71" s="407" t="n">
        <f aca="false">IF(N$55="","",M71+1)</f>
        <v>10</v>
      </c>
      <c r="O71" s="407" t="n">
        <f aca="false">IF(O$55="","",N71+1)</f>
        <v>11</v>
      </c>
      <c r="P71" s="407" t="n">
        <f aca="false">IF(P$55="","",O71+1)</f>
        <v>12</v>
      </c>
      <c r="Q71" s="407" t="n">
        <f aca="false">IF(Q$55="","",P71+1)</f>
        <v>13</v>
      </c>
      <c r="R71" s="407" t="n">
        <f aca="false">IF(R$55="","",Q71+1)</f>
        <v>14</v>
      </c>
      <c r="S71" s="407" t="str">
        <f aca="false">IF(S$55="","",R71+1)</f>
        <v/>
      </c>
      <c r="T71" s="407" t="str">
        <f aca="false">IF(T$55="","",S71+1)</f>
        <v/>
      </c>
      <c r="U71" s="407" t="str">
        <f aca="false">IF(U$55="","",T71+1)</f>
        <v/>
      </c>
      <c r="V71" s="407" t="str">
        <f aca="false">IF(V$55="","",U71+1)</f>
        <v/>
      </c>
      <c r="W71" s="407" t="str">
        <f aca="false">IF(W$55="","",V71+1)</f>
        <v/>
      </c>
      <c r="X71" s="407" t="str">
        <f aca="false">IF(X$55="","",W71+1)</f>
        <v/>
      </c>
      <c r="Y71" s="407" t="str">
        <f aca="false">IF(Y$55="","",X71+1)</f>
        <v/>
      </c>
      <c r="Z71" s="407" t="str">
        <f aca="false">IF(Z$55="","",Y71+1)</f>
        <v/>
      </c>
      <c r="AA71" s="407" t="str">
        <f aca="false">IF(AA$55="","",Z71+1)</f>
        <v/>
      </c>
      <c r="AB71" s="407" t="str">
        <f aca="false">IF(AB$55="","",AA71+1)</f>
        <v/>
      </c>
      <c r="AC71" s="407" t="str">
        <f aca="false">IF(AC$55="","",AB71+1)</f>
        <v/>
      </c>
      <c r="AD71" s="407" t="str">
        <f aca="false">IF(AD$55="","",AC71+1)</f>
        <v/>
      </c>
      <c r="AE71" s="407" t="str">
        <f aca="false">IF(AE$55="","",AD71+1)</f>
        <v/>
      </c>
      <c r="AF71" s="407" t="str">
        <f aca="false">IF(AF$55="","",AE71+1)</f>
        <v/>
      </c>
      <c r="AG71" s="407" t="str">
        <f aca="false">IF(AG$55="","",AF71+1)</f>
        <v/>
      </c>
    </row>
    <row r="72" s="17" customFormat="true" ht="11.25" hidden="false" customHeight="false" outlineLevel="0" collapsed="false">
      <c r="A72" s="14" t="n">
        <v>2</v>
      </c>
      <c r="B72" s="88" t="s">
        <v>244</v>
      </c>
      <c r="C72" s="361" t="s">
        <v>21</v>
      </c>
      <c r="D72" s="408" t="n">
        <f aca="false">IF(D$71="","",1/(1+$D$37)^D$71)</f>
        <v>1</v>
      </c>
      <c r="E72" s="409" t="n">
        <f aca="false">IF(E$71="","",1/(1+$D$37)^E$71)</f>
        <v>0.961538461538462</v>
      </c>
      <c r="F72" s="409" t="n">
        <f aca="false">IF(F$71="","",1/(1+$D$37)^F$71)</f>
        <v>0.924556213017751</v>
      </c>
      <c r="G72" s="409" t="n">
        <f aca="false">IF(G$71="","",1/(1+$D$37)^G$71)</f>
        <v>0.888996358670915</v>
      </c>
      <c r="H72" s="409" t="n">
        <f aca="false">IF(H$71="","",1/(1+$D$37)^H$71)</f>
        <v>0.854804191029726</v>
      </c>
      <c r="I72" s="409" t="n">
        <f aca="false">IF(I$71="","",1/(1+$D$37)^I$71)</f>
        <v>0.821927106759352</v>
      </c>
      <c r="J72" s="409" t="n">
        <f aca="false">IF(J$71="","",1/(1+$D$37)^J$71)</f>
        <v>0.790314525730146</v>
      </c>
      <c r="K72" s="409" t="n">
        <f aca="false">IF(K$71="","",1/(1+$D$37)^K$71)</f>
        <v>0.759917813202063</v>
      </c>
      <c r="L72" s="409" t="n">
        <f aca="false">IF(L$71="","",1/(1+$D$37)^L$71)</f>
        <v>0.730690205001984</v>
      </c>
      <c r="M72" s="409" t="n">
        <f aca="false">IF(M$71="","",1/(1+$D$37)^M$71)</f>
        <v>0.702586735578831</v>
      </c>
      <c r="N72" s="409" t="n">
        <f aca="false">IF(N$71="","",1/(1+$D$37)^N$71)</f>
        <v>0.675564168825799</v>
      </c>
      <c r="O72" s="409" t="n">
        <f aca="false">IF(O$71="","",1/(1+$D$37)^O$71)</f>
        <v>0.649580931563268</v>
      </c>
      <c r="P72" s="409" t="n">
        <f aca="false">IF(P$71="","",1/(1+$D$37)^P$71)</f>
        <v>0.624597049580065</v>
      </c>
      <c r="Q72" s="409" t="n">
        <f aca="false">IF(Q$71="","",1/(1+$D$37)^Q$71)</f>
        <v>0.600574086134678</v>
      </c>
      <c r="R72" s="409" t="n">
        <f aca="false">IF(R$71="","",1/(1+$D$37)^R$71)</f>
        <v>0.577475082821806</v>
      </c>
      <c r="S72" s="409" t="str">
        <f aca="false">IF(S$71="","",1/(1+$D$37)^S$71)</f>
        <v/>
      </c>
      <c r="T72" s="409" t="str">
        <f aca="false">IF(T$71="","",1/(1+$D$37)^T$71)</f>
        <v/>
      </c>
      <c r="U72" s="409" t="str">
        <f aca="false">IF(U$71="","",1/(1+$D$37)^U$71)</f>
        <v/>
      </c>
      <c r="V72" s="409" t="str">
        <f aca="false">IF(V$71="","",1/(1+$D$37)^V$71)</f>
        <v/>
      </c>
      <c r="W72" s="409" t="str">
        <f aca="false">IF(W$71="","",1/(1+$D$37)^W$71)</f>
        <v/>
      </c>
      <c r="X72" s="409" t="str">
        <f aca="false">IF(X$71="","",1/(1+$D$37)^X$71)</f>
        <v/>
      </c>
      <c r="Y72" s="409" t="str">
        <f aca="false">IF(Y$71="","",1/(1+$D$37)^Y$71)</f>
        <v/>
      </c>
      <c r="Z72" s="409" t="str">
        <f aca="false">IF(Z$71="","",1/(1+$D$37)^Z$71)</f>
        <v/>
      </c>
      <c r="AA72" s="409" t="str">
        <f aca="false">IF(AA$71="","",1/(1+$D$37)^AA$71)</f>
        <v/>
      </c>
      <c r="AB72" s="409" t="str">
        <f aca="false">IF(AB$71="","",1/(1+$D$37)^AB$71)</f>
        <v/>
      </c>
      <c r="AC72" s="409" t="str">
        <f aca="false">IF(AC$71="","",1/(1+$D$37)^AC$71)</f>
        <v/>
      </c>
      <c r="AD72" s="409" t="str">
        <f aca="false">IF(AD$71="","",1/(1+$D$37)^AD$71)</f>
        <v/>
      </c>
      <c r="AE72" s="409" t="str">
        <f aca="false">IF(AE$71="","",1/(1+$D$37)^AE$71)</f>
        <v/>
      </c>
      <c r="AF72" s="409" t="str">
        <f aca="false">IF(AF$71="","",1/(1+$D$37)^AF$71)</f>
        <v/>
      </c>
      <c r="AG72" s="409" t="str">
        <f aca="false">IF(AG$71="","",1/(1+$D$37)^AG$71)</f>
        <v/>
      </c>
    </row>
    <row r="73" s="17" customFormat="true" ht="12.75" hidden="false" customHeight="false" outlineLevel="0" collapsed="false">
      <c r="A73" s="14" t="n">
        <v>4</v>
      </c>
      <c r="B73" s="88" t="s">
        <v>245</v>
      </c>
      <c r="C73" s="361" t="str">
        <f aca="false">CONCATENATE("zł/",$C$54)</f>
        <v>zł/</v>
      </c>
      <c r="D73" s="410" t="str">
        <f aca="false">IF(SUM(D56:AG56)=0,"",(SUMPRODUCT(D62:AG62,$D$72:$AG$72)+SUMPRODUCT(D67:AG67,$D$72:$AG$72))/SUMPRODUCT(D56:AG56,$D$72:$AG$72))</f>
        <v/>
      </c>
      <c r="E73" s="411" t="str">
        <f aca="false">IF(D73=MIN($D$73:$D$75),"&lt;――","")</f>
        <v/>
      </c>
      <c r="F73" s="412" t="s">
        <v>246</v>
      </c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</row>
    <row r="74" s="17" customFormat="true" ht="12.75" hidden="false" customHeight="false" outlineLevel="0" collapsed="false">
      <c r="A74" s="14" t="n">
        <v>5</v>
      </c>
      <c r="B74" s="88" t="s">
        <v>247</v>
      </c>
      <c r="C74" s="361" t="str">
        <f aca="false">CONCATENATE("zł/",$C$54)</f>
        <v>zł/</v>
      </c>
      <c r="D74" s="410" t="str">
        <f aca="false">IF(SUM(D57:AG57)=0,"",(SUMPRODUCT(D63:AG63,$D$72:$AG$72)+SUMPRODUCT(D68:AG68,$D$72:$AG$72))/SUMPRODUCT(D57:AG57,$D$72:$AG$72))</f>
        <v/>
      </c>
      <c r="E74" s="411" t="str">
        <f aca="false">IF(D74=MIN($D$73:$D$75),"&lt;――","")</f>
        <v/>
      </c>
      <c r="F74" s="412" t="s">
        <v>248</v>
      </c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</row>
    <row r="75" s="17" customFormat="true" ht="12.75" hidden="false" customHeight="false" outlineLevel="0" collapsed="false">
      <c r="A75" s="41" t="n">
        <v>6</v>
      </c>
      <c r="B75" s="92" t="s">
        <v>249</v>
      </c>
      <c r="C75" s="402" t="str">
        <f aca="false">CONCATENATE("zł/",$C$54)</f>
        <v>zł/</v>
      </c>
      <c r="D75" s="413" t="str">
        <f aca="false">IF(SUM(D58:AG58)=0,"",(SUMPRODUCT(D64:AG64,$D$72:$AG$72)+SUMPRODUCT(D69:AG69,$D$72:$AG$72))/SUMPRODUCT(D58:AG58,$D$72:$AG$72))</f>
        <v/>
      </c>
      <c r="E75" s="411" t="str">
        <f aca="false">IF(D75=MIN($D$73:$D$75),"&lt;――","")</f>
        <v/>
      </c>
      <c r="F75" s="412" t="s">
        <v>250</v>
      </c>
      <c r="G75" s="18"/>
      <c r="H75" s="18"/>
      <c r="I75" s="18"/>
    </row>
    <row r="76" s="417" customFormat="true" ht="22.5" hidden="false" customHeight="true" outlineLevel="0" collapsed="false">
      <c r="A76" s="414"/>
      <c r="B76" s="415" t="s">
        <v>251</v>
      </c>
      <c r="C76" s="416" t="str">
        <f aca="false">IF($D$73="","Brak danych",VLOOKUP(MIN($D$73:$D$75),D73:F75,3,FALSE()))</f>
        <v>Brak danych</v>
      </c>
      <c r="E76" s="418"/>
      <c r="F76" s="418"/>
      <c r="G76" s="418"/>
      <c r="H76" s="418"/>
      <c r="I76" s="418"/>
      <c r="J76" s="418"/>
      <c r="K76" s="418"/>
      <c r="L76" s="418"/>
      <c r="M76" s="418"/>
      <c r="N76" s="418"/>
      <c r="O76" s="418"/>
      <c r="P76" s="418"/>
      <c r="Q76" s="418"/>
      <c r="R76" s="418"/>
      <c r="S76" s="418"/>
      <c r="T76" s="418"/>
      <c r="U76" s="418"/>
      <c r="V76" s="418"/>
      <c r="W76" s="418"/>
      <c r="X76" s="418"/>
      <c r="Y76" s="418"/>
      <c r="Z76" s="418"/>
      <c r="AA76" s="418"/>
      <c r="AB76" s="418"/>
      <c r="AC76" s="418"/>
      <c r="AD76" s="418"/>
      <c r="AE76" s="418"/>
      <c r="AF76" s="418"/>
      <c r="AG76" s="418"/>
    </row>
    <row r="77" s="96" customFormat="true" ht="24" hidden="false" customHeight="true" outlineLevel="0" collapsed="false">
      <c r="A77" s="95" t="s">
        <v>68</v>
      </c>
      <c r="B77" s="96" t="s">
        <v>69</v>
      </c>
    </row>
    <row r="78" s="5" customFormat="true" ht="19.5" hidden="false" customHeight="true" outlineLevel="0" collapsed="false">
      <c r="A78" s="4"/>
      <c r="B78" s="5" t="s">
        <v>70</v>
      </c>
      <c r="AK78" s="5" t="s">
        <v>252</v>
      </c>
    </row>
    <row r="79" s="1" customFormat="true" ht="11.25" hidden="false" customHeight="true" outlineLevel="0" collapsed="false">
      <c r="A79" s="97" t="s">
        <v>56</v>
      </c>
      <c r="B79" s="140" t="s">
        <v>71</v>
      </c>
      <c r="C79" s="141" t="s">
        <v>72</v>
      </c>
      <c r="D79" s="141" t="s">
        <v>73</v>
      </c>
      <c r="E79" s="153" t="s">
        <v>74</v>
      </c>
      <c r="F79" s="101" t="s">
        <v>75</v>
      </c>
      <c r="G79" s="102" t="str">
        <f aca="false">IF(D$55="","",IF(SUM(D181:$AG181)=0,"Faza oper.","Faza inwest."))</f>
        <v>Faza oper.</v>
      </c>
      <c r="H79" s="102" t="str">
        <f aca="false">IF(E$55="","",IF(SUM(E181:$AG181)=0,"Faza oper.","Faza inwest."))</f>
        <v>Faza oper.</v>
      </c>
      <c r="I79" s="102" t="str">
        <f aca="false">IF(F$55="","",IF(SUM(F181:$AG181)=0,"Faza oper.","Faza inwest."))</f>
        <v>Faza oper.</v>
      </c>
      <c r="J79" s="102" t="str">
        <f aca="false">IF(G$55="","",IF(SUM(G181:$AG181)=0,"Faza oper.","Faza inwest."))</f>
        <v>Faza oper.</v>
      </c>
      <c r="K79" s="102" t="str">
        <f aca="false">IF(H$55="","",IF(SUM(H181:$AG181)=0,"Faza oper.","Faza inwest."))</f>
        <v>Faza oper.</v>
      </c>
      <c r="L79" s="102" t="str">
        <f aca="false">IF(I$55="","",IF(SUM(I181:$AG181)=0,"Faza oper.","Faza inwest."))</f>
        <v>Faza oper.</v>
      </c>
      <c r="M79" s="102" t="str">
        <f aca="false">IF(J$55="","",IF(SUM(J181:$AG181)=0,"Faza oper.","Faza inwest."))</f>
        <v>Faza oper.</v>
      </c>
      <c r="N79" s="102" t="str">
        <f aca="false">IF(K$55="","",IF(SUM(K181:$AG181)=0,"Faza oper.","Faza inwest."))</f>
        <v>Faza oper.</v>
      </c>
      <c r="O79" s="102" t="str">
        <f aca="false">IF(L$55="","",IF(SUM(L181:$AG181)=0,"Faza oper.","Faza inwest."))</f>
        <v>Faza oper.</v>
      </c>
      <c r="P79" s="102" t="str">
        <f aca="false">IF(M$55="","",IF(SUM(M181:$AG181)=0,"Faza oper.","Faza inwest."))</f>
        <v>Faza oper.</v>
      </c>
      <c r="Q79" s="102" t="str">
        <f aca="false">IF(N$55="","",IF(SUM(N181:$AG181)=0,"Faza oper.","Faza inwest."))</f>
        <v>Faza oper.</v>
      </c>
      <c r="R79" s="102" t="str">
        <f aca="false">IF(O$55="","",IF(SUM(O181:$AG181)=0,"Faza oper.","Faza inwest."))</f>
        <v>Faza oper.</v>
      </c>
      <c r="S79" s="102" t="str">
        <f aca="false">IF(P$55="","",IF(SUM(P181:$AG181)=0,"Faza oper.","Faza inwest."))</f>
        <v>Faza oper.</v>
      </c>
      <c r="T79" s="102" t="str">
        <f aca="false">IF(Q$55="","",IF(SUM(Q181:$AG181)=0,"Faza oper.","Faza inwest."))</f>
        <v>Faza oper.</v>
      </c>
      <c r="U79" s="102" t="str">
        <f aca="false">IF(R$55="","",IF(SUM(R181:$AG181)=0,"Faza oper.","Faza inwest."))</f>
        <v>Faza oper.</v>
      </c>
      <c r="V79" s="102" t="str">
        <f aca="false">IF(S$55="","",IF(SUM(S181:$AG181)=0,"Faza oper.","Faza inwest."))</f>
        <v/>
      </c>
      <c r="W79" s="102" t="str">
        <f aca="false">IF(T$55="","",IF(SUM(T181:$AG181)=0,"Faza oper.","Faza inwest."))</f>
        <v/>
      </c>
      <c r="X79" s="102" t="str">
        <f aca="false">IF(U$55="","",IF(SUM(U181:$AG181)=0,"Faza oper.","Faza inwest."))</f>
        <v/>
      </c>
      <c r="Y79" s="102" t="str">
        <f aca="false">IF(V$55="","",IF(SUM(V181:$AG181)=0,"Faza oper.","Faza inwest."))</f>
        <v/>
      </c>
      <c r="Z79" s="102" t="str">
        <f aca="false">IF(W$55="","",IF(SUM(W181:$AG181)=0,"Faza oper.","Faza inwest."))</f>
        <v/>
      </c>
      <c r="AA79" s="102" t="str">
        <f aca="false">IF(X$55="","",IF(SUM(X181:$AG181)=0,"Faza oper.","Faza inwest."))</f>
        <v/>
      </c>
      <c r="AB79" s="102" t="str">
        <f aca="false">IF(Y$55="","",IF(SUM(Y181:$AG181)=0,"Faza oper.","Faza inwest."))</f>
        <v/>
      </c>
      <c r="AC79" s="102" t="str">
        <f aca="false">IF(Z$55="","",IF(SUM(Z181:$AG181)=0,"Faza oper.","Faza inwest."))</f>
        <v/>
      </c>
      <c r="AD79" s="102" t="str">
        <f aca="false">IF(AA$55="","",IF(SUM(AA181:$AG181)=0,"Faza oper.","Faza inwest."))</f>
        <v/>
      </c>
      <c r="AE79" s="102" t="str">
        <f aca="false">IF(AB$55="","",IF(SUM(AB181:$AG181)=0,"Faza oper.","Faza inwest."))</f>
        <v/>
      </c>
      <c r="AF79" s="102" t="str">
        <f aca="false">IF(AC$55="","",IF(SUM(AC181:$AG181)=0,"Faza oper.","Faza inwest."))</f>
        <v/>
      </c>
      <c r="AG79" s="102" t="str">
        <f aca="false">IF(AD$55="","",IF(SUM(AD181:$AG181)=0,"Faza oper.","Faza inwest."))</f>
        <v/>
      </c>
      <c r="AH79" s="102" t="str">
        <f aca="false">IF(AE$55="","",IF(SUM(AE181:$AG181)=0,"Faza oper.","Faza inwest."))</f>
        <v/>
      </c>
      <c r="AI79" s="102" t="str">
        <f aca="false">IF(AF$55="","",IF(SUM(AF181:$AG181)=0,"Faza oper.","Faza inwest."))</f>
        <v/>
      </c>
      <c r="AJ79" s="102" t="str">
        <f aca="false">IF(AG$55="","",IF(SUM(AG181:$AG181)=0,"Faza oper.","Faza inwest."))</f>
        <v/>
      </c>
      <c r="AK79" s="102" t="str">
        <f aca="false">IF(G$79="","",G$79)</f>
        <v>Faza oper.</v>
      </c>
      <c r="AL79" s="102" t="str">
        <f aca="false">IF(H$79="","",H$79)</f>
        <v>Faza oper.</v>
      </c>
      <c r="AM79" s="102" t="str">
        <f aca="false">IF(I$79="","",I$79)</f>
        <v>Faza oper.</v>
      </c>
      <c r="AN79" s="102" t="str">
        <f aca="false">IF(J$79="","",J$79)</f>
        <v>Faza oper.</v>
      </c>
      <c r="AO79" s="102" t="str">
        <f aca="false">IF(K$79="","",K$79)</f>
        <v>Faza oper.</v>
      </c>
      <c r="AP79" s="102" t="str">
        <f aca="false">IF(L$79="","",L$79)</f>
        <v>Faza oper.</v>
      </c>
      <c r="AQ79" s="102" t="str">
        <f aca="false">IF(M$79="","",M$79)</f>
        <v>Faza oper.</v>
      </c>
      <c r="AR79" s="102" t="str">
        <f aca="false">IF(N$79="","",N$79)</f>
        <v>Faza oper.</v>
      </c>
      <c r="AS79" s="102" t="str">
        <f aca="false">IF(O$79="","",O$79)</f>
        <v>Faza oper.</v>
      </c>
      <c r="AT79" s="102" t="str">
        <f aca="false">IF(P$79="","",P$79)</f>
        <v>Faza oper.</v>
      </c>
      <c r="AU79" s="102" t="str">
        <f aca="false">IF(Q$79="","",Q$79)</f>
        <v>Faza oper.</v>
      </c>
      <c r="AV79" s="102" t="str">
        <f aca="false">IF(R$79="","",R$79)</f>
        <v>Faza oper.</v>
      </c>
      <c r="AW79" s="102" t="str">
        <f aca="false">IF(S$79="","",S$79)</f>
        <v>Faza oper.</v>
      </c>
      <c r="AX79" s="102" t="str">
        <f aca="false">IF(T$79="","",T$79)</f>
        <v>Faza oper.</v>
      </c>
      <c r="AY79" s="102" t="str">
        <f aca="false">IF(U$79="","",U$79)</f>
        <v>Faza oper.</v>
      </c>
      <c r="AZ79" s="102" t="str">
        <f aca="false">IF(V$79="","",V$79)</f>
        <v/>
      </c>
      <c r="BA79" s="102" t="str">
        <f aca="false">IF(W$79="","",W$79)</f>
        <v/>
      </c>
      <c r="BB79" s="102" t="str">
        <f aca="false">IF(X$79="","",X$79)</f>
        <v/>
      </c>
      <c r="BC79" s="102" t="str">
        <f aca="false">IF(Y$79="","",Y$79)</f>
        <v/>
      </c>
      <c r="BD79" s="102" t="str">
        <f aca="false">IF(Z$79="","",Z$79)</f>
        <v/>
      </c>
      <c r="BE79" s="102" t="str">
        <f aca="false">IF(AA$79="","",AA$79)</f>
        <v/>
      </c>
      <c r="BF79" s="102" t="str">
        <f aca="false">IF(AB$79="","",AB$79)</f>
        <v/>
      </c>
      <c r="BG79" s="102" t="str">
        <f aca="false">IF(AC$79="","",AC$79)</f>
        <v/>
      </c>
      <c r="BH79" s="102" t="str">
        <f aca="false">IF(AD$79="","",AD$79)</f>
        <v/>
      </c>
      <c r="BI79" s="102" t="str">
        <f aca="false">IF(AE$79="","",AE$79)</f>
        <v/>
      </c>
      <c r="BJ79" s="102" t="str">
        <f aca="false">IF(AF$79="","",AF$79)</f>
        <v/>
      </c>
      <c r="BK79" s="102" t="str">
        <f aca="false">IF(AG$79="","",AG$79)</f>
        <v/>
      </c>
      <c r="BL79" s="102" t="str">
        <f aca="false">IF(AH$79="","",AH$79)</f>
        <v/>
      </c>
      <c r="BM79" s="102" t="str">
        <f aca="false">IF(AI$79="","",AI$79)</f>
        <v/>
      </c>
      <c r="BN79" s="102" t="str">
        <f aca="false">IF(AJ$79="","",AJ$79)</f>
        <v/>
      </c>
    </row>
    <row r="80" s="1" customFormat="true" ht="11.25" hidden="false" customHeight="false" outlineLevel="0" collapsed="false">
      <c r="A80" s="97"/>
      <c r="B80" s="140"/>
      <c r="C80" s="141"/>
      <c r="D80" s="141"/>
      <c r="E80" s="153"/>
      <c r="F80" s="101"/>
      <c r="G80" s="389" t="n">
        <f aca="false">IF(D$55="","",D$55)</f>
        <v>2016</v>
      </c>
      <c r="H80" s="389" t="n">
        <f aca="false">IF(E$55="","",E$55)</f>
        <v>2017</v>
      </c>
      <c r="I80" s="389" t="n">
        <f aca="false">IF(F$55="","",F$55)</f>
        <v>2018</v>
      </c>
      <c r="J80" s="389" t="n">
        <f aca="false">IF(G$55="","",G$55)</f>
        <v>2019</v>
      </c>
      <c r="K80" s="389" t="n">
        <f aca="false">IF(H$55="","",H$55)</f>
        <v>2020</v>
      </c>
      <c r="L80" s="389" t="n">
        <f aca="false">IF(I$55="","",I$55)</f>
        <v>2021</v>
      </c>
      <c r="M80" s="389" t="n">
        <f aca="false">IF(J$55="","",J$55)</f>
        <v>2022</v>
      </c>
      <c r="N80" s="389" t="n">
        <f aca="false">IF(K$55="","",K$55)</f>
        <v>2023</v>
      </c>
      <c r="O80" s="389" t="n">
        <f aca="false">IF(L$55="","",L$55)</f>
        <v>2024</v>
      </c>
      <c r="P80" s="389" t="n">
        <f aca="false">IF(M$55="","",M$55)</f>
        <v>2025</v>
      </c>
      <c r="Q80" s="389" t="n">
        <f aca="false">IF(N$55="","",N$55)</f>
        <v>2026</v>
      </c>
      <c r="R80" s="389" t="n">
        <f aca="false">IF(O$55="","",O$55)</f>
        <v>2027</v>
      </c>
      <c r="S80" s="389" t="n">
        <f aca="false">IF(P$55="","",P$55)</f>
        <v>2028</v>
      </c>
      <c r="T80" s="389" t="n">
        <f aca="false">IF(Q$55="","",Q$55)</f>
        <v>2029</v>
      </c>
      <c r="U80" s="389" t="n">
        <f aca="false">IF(R$55="","",R$55)</f>
        <v>2030</v>
      </c>
      <c r="V80" s="389" t="str">
        <f aca="false">IF(S$55="","",S$55)</f>
        <v/>
      </c>
      <c r="W80" s="389" t="str">
        <f aca="false">IF(T$55="","",T$55)</f>
        <v/>
      </c>
      <c r="X80" s="389" t="str">
        <f aca="false">IF(U$55="","",U$55)</f>
        <v/>
      </c>
      <c r="Y80" s="389" t="str">
        <f aca="false">IF(V$55="","",V$55)</f>
        <v/>
      </c>
      <c r="Z80" s="389" t="str">
        <f aca="false">IF(W$55="","",W$55)</f>
        <v/>
      </c>
      <c r="AA80" s="389" t="str">
        <f aca="false">IF(X$55="","",X$55)</f>
        <v/>
      </c>
      <c r="AB80" s="389" t="str">
        <f aca="false">IF(Y$55="","",Y$55)</f>
        <v/>
      </c>
      <c r="AC80" s="389" t="str">
        <f aca="false">IF(Z$55="","",Z$55)</f>
        <v/>
      </c>
      <c r="AD80" s="389" t="str">
        <f aca="false">IF(AA$55="","",AA$55)</f>
        <v/>
      </c>
      <c r="AE80" s="389" t="str">
        <f aca="false">IF(AB$55="","",AB$55)</f>
        <v/>
      </c>
      <c r="AF80" s="389" t="str">
        <f aca="false">IF(AC$55="","",AC$55)</f>
        <v/>
      </c>
      <c r="AG80" s="389" t="str">
        <f aca="false">IF(AD$55="","",AD$55)</f>
        <v/>
      </c>
      <c r="AH80" s="389" t="str">
        <f aca="false">IF(AE$55="","",AE$55)</f>
        <v/>
      </c>
      <c r="AI80" s="389" t="str">
        <f aca="false">IF(AF$55="","",AF$55)</f>
        <v/>
      </c>
      <c r="AJ80" s="389" t="str">
        <f aca="false">IF(AG$55="","",AG$55)</f>
        <v/>
      </c>
      <c r="AK80" s="389" t="n">
        <f aca="false">IF(G$80="","",G$80)</f>
        <v>2016</v>
      </c>
      <c r="AL80" s="389" t="n">
        <f aca="false">IF(H$80="","",H$80)</f>
        <v>2017</v>
      </c>
      <c r="AM80" s="389" t="n">
        <f aca="false">IF(I$80="","",I$80)</f>
        <v>2018</v>
      </c>
      <c r="AN80" s="389" t="n">
        <f aca="false">IF(J$80="","",J$80)</f>
        <v>2019</v>
      </c>
      <c r="AO80" s="389" t="n">
        <f aca="false">IF(K$80="","",K$80)</f>
        <v>2020</v>
      </c>
      <c r="AP80" s="389" t="n">
        <f aca="false">IF(L$80="","",L$80)</f>
        <v>2021</v>
      </c>
      <c r="AQ80" s="389" t="n">
        <f aca="false">IF(M$80="","",M$80)</f>
        <v>2022</v>
      </c>
      <c r="AR80" s="389" t="n">
        <f aca="false">IF(N$80="","",N$80)</f>
        <v>2023</v>
      </c>
      <c r="AS80" s="389" t="n">
        <f aca="false">IF(O$80="","",O$80)</f>
        <v>2024</v>
      </c>
      <c r="AT80" s="389" t="n">
        <f aca="false">IF(P$80="","",P$80)</f>
        <v>2025</v>
      </c>
      <c r="AU80" s="389" t="n">
        <f aca="false">IF(Q$80="","",Q$80)</f>
        <v>2026</v>
      </c>
      <c r="AV80" s="389" t="n">
        <f aca="false">IF(R$80="","",R$80)</f>
        <v>2027</v>
      </c>
      <c r="AW80" s="389" t="n">
        <f aca="false">IF(S$80="","",S$80)</f>
        <v>2028</v>
      </c>
      <c r="AX80" s="389" t="n">
        <f aca="false">IF(T$80="","",T$80)</f>
        <v>2029</v>
      </c>
      <c r="AY80" s="389" t="n">
        <f aca="false">IF(U$80="","",U$80)</f>
        <v>2030</v>
      </c>
      <c r="AZ80" s="389" t="str">
        <f aca="false">IF(V$80="","",V$80)</f>
        <v/>
      </c>
      <c r="BA80" s="389" t="str">
        <f aca="false">IF(W$80="","",W$80)</f>
        <v/>
      </c>
      <c r="BB80" s="389" t="str">
        <f aca="false">IF(X$80="","",X$80)</f>
        <v/>
      </c>
      <c r="BC80" s="389" t="str">
        <f aca="false">IF(Y$80="","",Y$80)</f>
        <v/>
      </c>
      <c r="BD80" s="389" t="str">
        <f aca="false">IF(Z$80="","",Z$80)</f>
        <v/>
      </c>
      <c r="BE80" s="389" t="str">
        <f aca="false">IF(AA$80="","",AA$80)</f>
        <v/>
      </c>
      <c r="BF80" s="389" t="str">
        <f aca="false">IF(AB$80="","",AB$80)</f>
        <v/>
      </c>
      <c r="BG80" s="389" t="str">
        <f aca="false">IF(AC$80="","",AC$80)</f>
        <v/>
      </c>
      <c r="BH80" s="389" t="str">
        <f aca="false">IF(AD$80="","",AD$80)</f>
        <v/>
      </c>
      <c r="BI80" s="389" t="str">
        <f aca="false">IF(AE$80="","",AE$80)</f>
        <v/>
      </c>
      <c r="BJ80" s="389" t="str">
        <f aca="false">IF(AF$80="","",AF$80)</f>
        <v/>
      </c>
      <c r="BK80" s="389" t="str">
        <f aca="false">IF(AG$80="","",AG$80)</f>
        <v/>
      </c>
      <c r="BL80" s="389" t="str">
        <f aca="false">IF(AH$80="","",AH$80)</f>
        <v/>
      </c>
      <c r="BM80" s="389" t="str">
        <f aca="false">IF(AI$80="","",AI$80)</f>
        <v/>
      </c>
      <c r="BN80" s="389" t="str">
        <f aca="false">IF(AJ$80="","",AJ$80)</f>
        <v/>
      </c>
    </row>
    <row r="81" s="17" customFormat="true" ht="11.25" hidden="false" customHeight="false" outlineLevel="0" collapsed="false">
      <c r="A81" s="161" t="str">
        <f aca="false">IF(Dane!A48="","",Dane!A48)</f>
        <v/>
      </c>
      <c r="B81" s="269" t="str">
        <f aca="false">IF(Dane!B48="","",Dane!B48)</f>
        <v/>
      </c>
      <c r="C81" s="163" t="str">
        <f aca="false">IF(Dane!C48="","",Dane!C48)</f>
        <v/>
      </c>
      <c r="D81" s="419" t="str">
        <f aca="false">IF(Dane!D48="","",Dane!D48)</f>
        <v/>
      </c>
      <c r="E81" s="420" t="str">
        <f aca="false">IF(Dane!E48="","",Dane!E48)</f>
        <v/>
      </c>
      <c r="F81" s="421" t="str">
        <f aca="false">IF(Dane!F48="","",Dane!F48)</f>
        <v/>
      </c>
      <c r="G81" s="422" t="str">
        <f aca="false">IF(Dane!G48="","",Dane!G48)</f>
        <v/>
      </c>
      <c r="H81" s="422" t="str">
        <f aca="false">IF(Dane!H48="","",Dane!H48)</f>
        <v/>
      </c>
      <c r="I81" s="422" t="str">
        <f aca="false">IF(Dane!I48="","",Dane!I48)</f>
        <v/>
      </c>
      <c r="J81" s="422" t="str">
        <f aca="false">IF(Dane!J48="","",Dane!J48)</f>
        <v/>
      </c>
      <c r="K81" s="422" t="str">
        <f aca="false">IF(Dane!K48="","",Dane!K48)</f>
        <v/>
      </c>
      <c r="L81" s="422" t="str">
        <f aca="false">IF(Dane!L48="","",Dane!L48)</f>
        <v/>
      </c>
      <c r="M81" s="422" t="str">
        <f aca="false">IF(Dane!M48="","",Dane!M48)</f>
        <v/>
      </c>
      <c r="N81" s="422" t="str">
        <f aca="false">IF(Dane!N48="","",Dane!N48)</f>
        <v/>
      </c>
      <c r="O81" s="422" t="str">
        <f aca="false">IF(Dane!O48="","",Dane!O48)</f>
        <v/>
      </c>
      <c r="P81" s="422" t="str">
        <f aca="false">IF(Dane!P48="","",Dane!P48)</f>
        <v/>
      </c>
      <c r="Q81" s="422" t="str">
        <f aca="false">IF(Dane!Q48="","",Dane!Q48)</f>
        <v/>
      </c>
      <c r="R81" s="422" t="str">
        <f aca="false">IF(Dane!R48="","",Dane!R48)</f>
        <v/>
      </c>
      <c r="S81" s="422" t="str">
        <f aca="false">IF(Dane!S48="","",Dane!S48)</f>
        <v/>
      </c>
      <c r="T81" s="422" t="str">
        <f aca="false">IF(Dane!T48="","",Dane!T48)</f>
        <v/>
      </c>
      <c r="U81" s="422" t="str">
        <f aca="false">IF(Dane!U48="","",Dane!U48)</f>
        <v/>
      </c>
      <c r="V81" s="422" t="str">
        <f aca="false">IF(Dane!V48="","",Dane!V48)</f>
        <v/>
      </c>
      <c r="W81" s="422" t="str">
        <f aca="false">IF(Dane!W48="","",Dane!W48)</f>
        <v/>
      </c>
      <c r="X81" s="422" t="str">
        <f aca="false">IF(Dane!X48="","",Dane!X48)</f>
        <v/>
      </c>
      <c r="Y81" s="422" t="str">
        <f aca="false">IF(Dane!Y48="","",Dane!Y48)</f>
        <v/>
      </c>
      <c r="Z81" s="422" t="str">
        <f aca="false">IF(Dane!Z48="","",Dane!Z48)</f>
        <v/>
      </c>
      <c r="AA81" s="422" t="str">
        <f aca="false">IF(Dane!AA48="","",Dane!AA48)</f>
        <v/>
      </c>
      <c r="AB81" s="422" t="str">
        <f aca="false">IF(Dane!AB48="","",Dane!AB48)</f>
        <v/>
      </c>
      <c r="AC81" s="422" t="str">
        <f aca="false">IF(Dane!AC48="","",Dane!AC48)</f>
        <v/>
      </c>
      <c r="AD81" s="422" t="str">
        <f aca="false">IF(Dane!AD48="","",Dane!AD48)</f>
        <v/>
      </c>
      <c r="AE81" s="422" t="str">
        <f aca="false">IF(Dane!AE48="","",Dane!AE48)</f>
        <v/>
      </c>
      <c r="AF81" s="422" t="str">
        <f aca="false">IF(Dane!AF48="","",Dane!AF48)</f>
        <v/>
      </c>
      <c r="AG81" s="422" t="str">
        <f aca="false">IF(Dane!AG48="","",Dane!AG48)</f>
        <v/>
      </c>
      <c r="AH81" s="422" t="str">
        <f aca="false">IF(Dane!AH48="","",Dane!AH48)</f>
        <v/>
      </c>
      <c r="AI81" s="422" t="str">
        <f aca="false">IF(Dane!AI48="","",Dane!AI48)</f>
        <v/>
      </c>
      <c r="AJ81" s="422" t="str">
        <f aca="false">IF(Dane!AJ48="","",Dane!AJ48)</f>
        <v/>
      </c>
      <c r="AK81" s="422" t="str">
        <f aca="false">IF($C81="","",IF(H$79="","",IF(G$79="Faza inwest.",0,ROUND(SUM($G81:G81)*$E81,2))))</f>
        <v/>
      </c>
      <c r="AL81" s="422" t="str">
        <f aca="false">IF($C81="","",IF(H$79="","",IF(H$79="Faza inwest.",0,IF($C81=SUM($AK81:AK81),0,IF(SUM($G81:H81)-SUM($AK81:AK81)&lt;=SUM($G81:H81)*$E81,SUM($G81:H81)-SUM($AK81:AK81),ROUND(SUM($G81:H81)*$E81,2))))))</f>
        <v/>
      </c>
      <c r="AM81" s="422" t="str">
        <f aca="false">IF($C81="","",IF(I$79="","",IF(I$79="Faza inwest.",0,IF($C81=SUM($AK81:AL81),0,IF(SUM($G81:I81)-SUM($AK81:AL81)&lt;=SUM($G81:I81)*$E81,SUM($G81:I81)-SUM($AK81:AL81),ROUND(SUM($G81:I81)*$E81,2))))))</f>
        <v/>
      </c>
      <c r="AN81" s="422" t="str">
        <f aca="false">IF($C81="","",IF(J$79="","",IF(J$79="Faza inwest.",0,IF($C81=SUM($AK81:AM81),0,IF(SUM($G81:J81)-SUM($AK81:AM81)&lt;=SUM($G81:J81)*$E81,SUM($G81:J81)-SUM($AK81:AM81),ROUND(SUM($G81:J81)*$E81,2))))))</f>
        <v/>
      </c>
      <c r="AO81" s="422" t="str">
        <f aca="false">IF($C81="","",IF(K$79="","",IF(K$79="Faza inwest.",0,IF($C81=SUM($AK81:AN81),0,IF(SUM($G81:K81)-SUM($AK81:AN81)&lt;=SUM($G81:K81)*$E81,SUM($G81:K81)-SUM($AK81:AN81),ROUND(SUM($G81:K81)*$E81,2))))))</f>
        <v/>
      </c>
      <c r="AP81" s="422" t="str">
        <f aca="false">IF($C81="","",IF(L$79="","",IF(L$79="Faza inwest.",0,IF($C81=SUM($AK81:AO81),0,IF(SUM($G81:L81)-SUM($AK81:AO81)&lt;=SUM($G81:L81)*$E81,SUM($G81:L81)-SUM($AK81:AO81),ROUND(SUM($G81:L81)*$E81,2))))))</f>
        <v/>
      </c>
      <c r="AQ81" s="422" t="str">
        <f aca="false">IF($C81="","",IF(M$79="","",IF(M$79="Faza inwest.",0,IF($C81=SUM($AK81:AP81),0,IF(SUM($G81:M81)-SUM($AK81:AP81)&lt;=SUM($G81:M81)*$E81,SUM($G81:M81)-SUM($AK81:AP81),ROUND(SUM($G81:M81)*$E81,2))))))</f>
        <v/>
      </c>
      <c r="AR81" s="422" t="str">
        <f aca="false">IF($C81="","",IF(N$79="","",IF(N$79="Faza inwest.",0,IF($C81=SUM($AK81:AQ81),0,IF(SUM($G81:N81)-SUM($AK81:AQ81)&lt;=SUM($G81:N81)*$E81,SUM($G81:N81)-SUM($AK81:AQ81),ROUND(SUM($G81:N81)*$E81,2))))))</f>
        <v/>
      </c>
      <c r="AS81" s="422" t="str">
        <f aca="false">IF($C81="","",IF(O$79="","",IF(O$79="Faza inwest.",0,IF($C81=SUM($AK81:AR81),0,IF(SUM($G81:O81)-SUM($AK81:AR81)&lt;=SUM($G81:O81)*$E81,SUM($G81:O81)-SUM($AK81:AR81),ROUND(SUM($G81:O81)*$E81,2))))))</f>
        <v/>
      </c>
      <c r="AT81" s="422" t="str">
        <f aca="false">IF($C81="","",IF(P$79="","",IF(P$79="Faza inwest.",0,IF($C81=SUM($AK81:AS81),0,IF(SUM($G81:P81)-SUM($AK81:AS81)&lt;=SUM($G81:P81)*$E81,SUM($G81:P81)-SUM($AK81:AS81),ROUND(SUM($G81:P81)*$E81,2))))))</f>
        <v/>
      </c>
      <c r="AU81" s="422" t="str">
        <f aca="false">IF($C81="","",IF(Q$79="","",IF(Q$79="Faza inwest.",0,IF($C81=SUM($AK81:AT81),0,IF(SUM($G81:Q81)-SUM($AK81:AT81)&lt;=SUM($G81:Q81)*$E81,SUM($G81:Q81)-SUM($AK81:AT81),ROUND(SUM($G81:Q81)*$E81,2))))))</f>
        <v/>
      </c>
      <c r="AV81" s="422" t="str">
        <f aca="false">IF($C81="","",IF(R$79="","",IF(R$79="Faza inwest.",0,IF($C81=SUM($AK81:AU81),0,IF(SUM($G81:R81)-SUM($AK81:AU81)&lt;=SUM($G81:R81)*$E81,SUM($G81:R81)-SUM($AK81:AU81),ROUND(SUM($G81:R81)*$E81,2))))))</f>
        <v/>
      </c>
      <c r="AW81" s="422" t="str">
        <f aca="false">IF($C81="","",IF(S$79="","",IF(S$79="Faza inwest.",0,IF($C81=SUM($AK81:AV81),0,IF(SUM($G81:S81)-SUM($AK81:AV81)&lt;=SUM($G81:S81)*$E81,SUM($G81:S81)-SUM($AK81:AV81),ROUND(SUM($G81:S81)*$E81,2))))))</f>
        <v/>
      </c>
      <c r="AX81" s="422" t="str">
        <f aca="false">IF($C81="","",IF(T$79="","",IF(T$79="Faza inwest.",0,IF($C81=SUM($AK81:AW81),0,IF(SUM($G81:T81)-SUM($AK81:AW81)&lt;=SUM($G81:T81)*$E81,SUM($G81:T81)-SUM($AK81:AW81),ROUND(SUM($G81:T81)*$E81,2))))))</f>
        <v/>
      </c>
      <c r="AY81" s="422" t="str">
        <f aca="false">IF($C81="","",IF(U$79="","",IF(U$79="Faza inwest.",0,IF($C81=SUM($AK81:AX81),0,IF(SUM($G81:U81)-SUM($AK81:AX81)&lt;=SUM($G81:U81)*$E81,SUM($G81:U81)-SUM($AK81:AX81),ROUND(SUM($G81:U81)*$E81,2))))))</f>
        <v/>
      </c>
      <c r="AZ81" s="422" t="str">
        <f aca="false">IF($C81="","",IF(V$79="","",IF(V$79="Faza inwest.",0,IF($C81=SUM($AK81:AY81),0,IF(SUM($G81:V81)-SUM($AK81:AY81)&lt;=SUM($G81:V81)*$E81,SUM($G81:V81)-SUM($AK81:AY81),ROUND(SUM($G81:V81)*$E81,2))))))</f>
        <v/>
      </c>
      <c r="BA81" s="422" t="str">
        <f aca="false">IF($C81="","",IF(W$79="","",IF(W$79="Faza inwest.",0,IF($C81=SUM($AK81:AZ81),0,IF(SUM($G81:W81)-SUM($AK81:AZ81)&lt;=SUM($G81:W81)*$E81,SUM($G81:W81)-SUM($AK81:AZ81),ROUND(SUM($G81:W81)*$E81,2))))))</f>
        <v/>
      </c>
      <c r="BB81" s="422" t="str">
        <f aca="false">IF($C81="","",IF(X$79="","",IF(X$79="Faza inwest.",0,IF($C81=SUM($AK81:BA81),0,IF(SUM($G81:X81)-SUM($AK81:BA81)&lt;=SUM($G81:X81)*$E81,SUM($G81:X81)-SUM($AK81:BA81),ROUND(SUM($G81:X81)*$E81,2))))))</f>
        <v/>
      </c>
      <c r="BC81" s="422" t="str">
        <f aca="false">IF($C81="","",IF(Y$79="","",IF(Y$79="Faza inwest.",0,IF($C81=SUM($AK81:BB81),0,IF(SUM($G81:Y81)-SUM($AK81:BB81)&lt;=SUM($G81:Y81)*$E81,SUM($G81:Y81)-SUM($AK81:BB81),ROUND(SUM($G81:Y81)*$E81,2))))))</f>
        <v/>
      </c>
      <c r="BD81" s="422" t="str">
        <f aca="false">IF($C81="","",IF(Z$79="","",IF(Z$79="Faza inwest.",0,IF($C81=SUM($AK81:BC81),0,IF(SUM($G81:Z81)-SUM($AK81:BC81)&lt;=SUM($G81:Z81)*$E81,SUM($G81:Z81)-SUM($AK81:BC81),ROUND(SUM($G81:Z81)*$E81,2))))))</f>
        <v/>
      </c>
      <c r="BE81" s="422" t="str">
        <f aca="false">IF($C81="","",IF(AA$79="","",IF(AA$79="Faza inwest.",0,IF($C81=SUM($AK81:BD81),0,IF(SUM($G81:AA81)-SUM($AK81:BD81)&lt;=SUM($G81:AA81)*$E81,SUM($G81:AA81)-SUM($AK81:BD81),ROUND(SUM($G81:AA81)*$E81,2))))))</f>
        <v/>
      </c>
      <c r="BF81" s="422" t="str">
        <f aca="false">IF($C81="","",IF(AB$79="","",IF(AB$79="Faza inwest.",0,IF($C81=SUM($AK81:BE81),0,IF(SUM($G81:AB81)-SUM($AK81:BE81)&lt;=SUM($G81:AB81)*$E81,SUM($G81:AB81)-SUM($AK81:BE81),ROUND(SUM($G81:AB81)*$E81,2))))))</f>
        <v/>
      </c>
      <c r="BG81" s="422" t="str">
        <f aca="false">IF($C81="","",IF(AC$79="","",IF(AC$79="Faza inwest.",0,IF($C81=SUM($AK81:BF81),0,IF(SUM($G81:AC81)-SUM($AK81:BF81)&lt;=SUM($G81:AC81)*$E81,SUM($G81:AC81)-SUM($AK81:BF81),ROUND(SUM($G81:AC81)*$E81,2))))))</f>
        <v/>
      </c>
      <c r="BH81" s="422" t="str">
        <f aca="false">IF($C81="","",IF(AD$79="","",IF(AD$79="Faza inwest.",0,IF($C81=SUM($AK81:BG81),0,IF(SUM($G81:AD81)-SUM($AK81:BG81)&lt;=SUM($G81:AD81)*$E81,SUM($G81:AD81)-SUM($AK81:BG81),ROUND(SUM($G81:AD81)*$E81,2))))))</f>
        <v/>
      </c>
      <c r="BI81" s="422" t="str">
        <f aca="false">IF($C81="","",IF(AE$79="","",IF(AE$79="Faza inwest.",0,IF($C81=SUM($AK81:BH81),0,IF(SUM($G81:AE81)-SUM($AK81:BH81)&lt;=SUM($G81:AE81)*$E81,SUM($G81:AE81)-SUM($AK81:BH81),ROUND(SUM($G81:AE81)*$E81,2))))))</f>
        <v/>
      </c>
      <c r="BJ81" s="422" t="str">
        <f aca="false">IF($C81="","",IF(AF$79="","",IF(AF$79="Faza inwest.",0,IF($C81=SUM($AK81:BI81),0,IF(SUM($G81:AF81)-SUM($AK81:BI81)&lt;=SUM($G81:AF81)*$E81,SUM($G81:AF81)-SUM($AK81:BI81),ROUND(SUM($G81:AF81)*$E81,2))))))</f>
        <v/>
      </c>
      <c r="BK81" s="422" t="str">
        <f aca="false">IF($C81="","",IF(AG$79="","",IF(AG$79="Faza inwest.",0,IF($C81=SUM($AK81:BJ81),0,IF(SUM($G81:AG81)-SUM($AK81:BJ81)&lt;=SUM($G81:AG81)*$E81,SUM($G81:AG81)-SUM($AK81:BJ81),ROUND(SUM($G81:AG81)*$E81,2))))))</f>
        <v/>
      </c>
      <c r="BL81" s="422" t="str">
        <f aca="false">IF($C81="","",IF(AH$79="","",IF(AH$79="Faza inwest.",0,IF($C81=SUM($AK81:BK81),0,IF(SUM($G81:AH81)-SUM($AK81:BK81)&lt;=SUM($G81:AH81)*$E81,SUM($G81:AH81)-SUM($AK81:BK81),ROUND(SUM($G81:AH81)*$E81,2))))))</f>
        <v/>
      </c>
      <c r="BM81" s="422" t="str">
        <f aca="false">IF($C81="","",IF(AI$79="","",IF(AI$79="Faza inwest.",0,IF($C81=SUM($AK81:BL81),0,IF(SUM($G81:AI81)-SUM($AK81:BL81)&lt;=SUM($G81:AI81)*$E81,SUM($G81:AI81)-SUM($AK81:BL81),ROUND(SUM($G81:AI81)*$E81,2))))))</f>
        <v/>
      </c>
      <c r="BN81" s="422" t="str">
        <f aca="false">IF($C81="","",IF(AJ$79="","",IF(AJ$79="Faza inwest.",0,IF($C81=SUM($AK81:BM81),0,IF(SUM($G81:AJ81)-SUM($AK81:BM81)&lt;=SUM($G81:AJ81)*$E81,SUM($G81:AJ81)-SUM($AK81:BM81),ROUND(SUM($G81:AJ81)*$E81,2))))))</f>
        <v/>
      </c>
    </row>
    <row r="82" s="17" customFormat="true" ht="11.25" hidden="false" customHeight="false" outlineLevel="0" collapsed="false">
      <c r="A82" s="170" t="str">
        <f aca="false">IF(Dane!A49="","",Dane!A49)</f>
        <v/>
      </c>
      <c r="B82" s="258" t="str">
        <f aca="false">IF(Dane!B49="","",Dane!B49)</f>
        <v/>
      </c>
      <c r="C82" s="172" t="str">
        <f aca="false">IF(Dane!C49="","",Dane!C49)</f>
        <v/>
      </c>
      <c r="D82" s="423" t="str">
        <f aca="false">IF(Dane!D49="","",Dane!D49)</f>
        <v/>
      </c>
      <c r="E82" s="424" t="str">
        <f aca="false">IF(Dane!E49="","",Dane!E49)</f>
        <v/>
      </c>
      <c r="F82" s="425" t="str">
        <f aca="false">IF(Dane!F49="","",Dane!F49)</f>
        <v/>
      </c>
      <c r="G82" s="426" t="str">
        <f aca="false">IF(Dane!G49="","",Dane!G49)</f>
        <v/>
      </c>
      <c r="H82" s="426" t="str">
        <f aca="false">IF(Dane!H49="","",Dane!H49)</f>
        <v/>
      </c>
      <c r="I82" s="426" t="str">
        <f aca="false">IF(Dane!I49="","",Dane!I49)</f>
        <v/>
      </c>
      <c r="J82" s="426" t="str">
        <f aca="false">IF(Dane!J49="","",Dane!J49)</f>
        <v/>
      </c>
      <c r="K82" s="426" t="str">
        <f aca="false">IF(Dane!K49="","",Dane!K49)</f>
        <v/>
      </c>
      <c r="L82" s="426" t="str">
        <f aca="false">IF(Dane!L49="","",Dane!L49)</f>
        <v/>
      </c>
      <c r="M82" s="426" t="str">
        <f aca="false">IF(Dane!M49="","",Dane!M49)</f>
        <v/>
      </c>
      <c r="N82" s="426" t="str">
        <f aca="false">IF(Dane!N49="","",Dane!N49)</f>
        <v/>
      </c>
      <c r="O82" s="426" t="str">
        <f aca="false">IF(Dane!O49="","",Dane!O49)</f>
        <v/>
      </c>
      <c r="P82" s="426" t="str">
        <f aca="false">IF(Dane!P49="","",Dane!P49)</f>
        <v/>
      </c>
      <c r="Q82" s="426" t="str">
        <f aca="false">IF(Dane!Q49="","",Dane!Q49)</f>
        <v/>
      </c>
      <c r="R82" s="426" t="str">
        <f aca="false">IF(Dane!R49="","",Dane!R49)</f>
        <v/>
      </c>
      <c r="S82" s="426" t="str">
        <f aca="false">IF(Dane!S49="","",Dane!S49)</f>
        <v/>
      </c>
      <c r="T82" s="426" t="str">
        <f aca="false">IF(Dane!T49="","",Dane!T49)</f>
        <v/>
      </c>
      <c r="U82" s="426" t="str">
        <f aca="false">IF(Dane!U49="","",Dane!U49)</f>
        <v/>
      </c>
      <c r="V82" s="426" t="str">
        <f aca="false">IF(Dane!V49="","",Dane!V49)</f>
        <v/>
      </c>
      <c r="W82" s="426" t="str">
        <f aca="false">IF(Dane!W49="","",Dane!W49)</f>
        <v/>
      </c>
      <c r="X82" s="426" t="str">
        <f aca="false">IF(Dane!X49="","",Dane!X49)</f>
        <v/>
      </c>
      <c r="Y82" s="426" t="str">
        <f aca="false">IF(Dane!Y49="","",Dane!Y49)</f>
        <v/>
      </c>
      <c r="Z82" s="426" t="str">
        <f aca="false">IF(Dane!Z49="","",Dane!Z49)</f>
        <v/>
      </c>
      <c r="AA82" s="426" t="str">
        <f aca="false">IF(Dane!AA49="","",Dane!AA49)</f>
        <v/>
      </c>
      <c r="AB82" s="426" t="str">
        <f aca="false">IF(Dane!AB49="","",Dane!AB49)</f>
        <v/>
      </c>
      <c r="AC82" s="426" t="str">
        <f aca="false">IF(Dane!AC49="","",Dane!AC49)</f>
        <v/>
      </c>
      <c r="AD82" s="426" t="str">
        <f aca="false">IF(Dane!AD49="","",Dane!AD49)</f>
        <v/>
      </c>
      <c r="AE82" s="426" t="str">
        <f aca="false">IF(Dane!AE49="","",Dane!AE49)</f>
        <v/>
      </c>
      <c r="AF82" s="426" t="str">
        <f aca="false">IF(Dane!AF49="","",Dane!AF49)</f>
        <v/>
      </c>
      <c r="AG82" s="426" t="str">
        <f aca="false">IF(Dane!AG49="","",Dane!AG49)</f>
        <v/>
      </c>
      <c r="AH82" s="426" t="str">
        <f aca="false">IF(Dane!AH49="","",Dane!AH49)</f>
        <v/>
      </c>
      <c r="AI82" s="426" t="str">
        <f aca="false">IF(Dane!AI49="","",Dane!AI49)</f>
        <v/>
      </c>
      <c r="AJ82" s="426" t="str">
        <f aca="false">IF(Dane!AJ49="","",Dane!AJ49)</f>
        <v/>
      </c>
      <c r="AK82" s="426" t="str">
        <f aca="false">IF($C82="","",IF(H$79="","",IF(G$79="Faza inwest.",0,ROUND(SUM($G82:G82)*$E82,2))))</f>
        <v/>
      </c>
      <c r="AL82" s="426" t="str">
        <f aca="false">IF($C82="","",IF(H$79="","",IF(H$79="Faza inwest.",0,IF($C82=SUM($AK82:AK82),0,IF(SUM($G82:H82)-SUM($AK82:AK82)&lt;=SUM($G82:H82)*$E82,SUM($G82:H82)-SUM($AK82:AK82),ROUND(SUM($G82:H82)*$E82,2))))))</f>
        <v/>
      </c>
      <c r="AM82" s="426" t="str">
        <f aca="false">IF($C82="","",IF(I$79="","",IF(I$79="Faza inwest.",0,IF($C82=SUM($AK82:AL82),0,IF(SUM($G82:I82)-SUM($AK82:AL82)&lt;=SUM($G82:I82)*$E82,SUM($G82:I82)-SUM($AK82:AL82),ROUND(SUM($G82:I82)*$E82,2))))))</f>
        <v/>
      </c>
      <c r="AN82" s="426" t="str">
        <f aca="false">IF($C82="","",IF(J$79="","",IF(J$79="Faza inwest.",0,IF($C82=SUM($AK82:AM82),0,IF(SUM($G82:J82)-SUM($AK82:AM82)&lt;=SUM($G82:J82)*$E82,SUM($G82:J82)-SUM($AK82:AM82),ROUND(SUM($G82:J82)*$E82,2))))))</f>
        <v/>
      </c>
      <c r="AO82" s="426" t="str">
        <f aca="false">IF($C82="","",IF(K$79="","",IF(K$79="Faza inwest.",0,IF($C82=SUM($AK82:AN82),0,IF(SUM($G82:K82)-SUM($AK82:AN82)&lt;=SUM($G82:K82)*$E82,SUM($G82:K82)-SUM($AK82:AN82),ROUND(SUM($G82:K82)*$E82,2))))))</f>
        <v/>
      </c>
      <c r="AP82" s="426" t="str">
        <f aca="false">IF($C82="","",IF(L$79="","",IF(L$79="Faza inwest.",0,IF($C82=SUM($AK82:AO82),0,IF(SUM($G82:L82)-SUM($AK82:AO82)&lt;=SUM($G82:L82)*$E82,SUM($G82:L82)-SUM($AK82:AO82),ROUND(SUM($G82:L82)*$E82,2))))))</f>
        <v/>
      </c>
      <c r="AQ82" s="426" t="str">
        <f aca="false">IF($C82="","",IF(M$79="","",IF(M$79="Faza inwest.",0,IF($C82=SUM($AK82:AP82),0,IF(SUM($G82:M82)-SUM($AK82:AP82)&lt;=SUM($G82:M82)*$E82,SUM($G82:M82)-SUM($AK82:AP82),ROUND(SUM($G82:M82)*$E82,2))))))</f>
        <v/>
      </c>
      <c r="AR82" s="426" t="str">
        <f aca="false">IF($C82="","",IF(N$79="","",IF(N$79="Faza inwest.",0,IF($C82=SUM($AK82:AQ82),0,IF(SUM($G82:N82)-SUM($AK82:AQ82)&lt;=SUM($G82:N82)*$E82,SUM($G82:N82)-SUM($AK82:AQ82),ROUND(SUM($G82:N82)*$E82,2))))))</f>
        <v/>
      </c>
      <c r="AS82" s="426" t="str">
        <f aca="false">IF($C82="","",IF(O$79="","",IF(O$79="Faza inwest.",0,IF($C82=SUM($AK82:AR82),0,IF(SUM($G82:O82)-SUM($AK82:AR82)&lt;=SUM($G82:O82)*$E82,SUM($G82:O82)-SUM($AK82:AR82),ROUND(SUM($G82:O82)*$E82,2))))))</f>
        <v/>
      </c>
      <c r="AT82" s="426" t="str">
        <f aca="false">IF($C82="","",IF(P$79="","",IF(P$79="Faza inwest.",0,IF($C82=SUM($AK82:AS82),0,IF(SUM($G82:P82)-SUM($AK82:AS82)&lt;=SUM($G82:P82)*$E82,SUM($G82:P82)-SUM($AK82:AS82),ROUND(SUM($G82:P82)*$E82,2))))))</f>
        <v/>
      </c>
      <c r="AU82" s="426" t="str">
        <f aca="false">IF($C82="","",IF(Q$79="","",IF(Q$79="Faza inwest.",0,IF($C82=SUM($AK82:AT82),0,IF(SUM($G82:Q82)-SUM($AK82:AT82)&lt;=SUM($G82:Q82)*$E82,SUM($G82:Q82)-SUM($AK82:AT82),ROUND(SUM($G82:Q82)*$E82,2))))))</f>
        <v/>
      </c>
      <c r="AV82" s="426" t="str">
        <f aca="false">IF($C82="","",IF(R$79="","",IF(R$79="Faza inwest.",0,IF($C82=SUM($AK82:AU82),0,IF(SUM($G82:R82)-SUM($AK82:AU82)&lt;=SUM($G82:R82)*$E82,SUM($G82:R82)-SUM($AK82:AU82),ROUND(SUM($G82:R82)*$E82,2))))))</f>
        <v/>
      </c>
      <c r="AW82" s="426" t="str">
        <f aca="false">IF($C82="","",IF(S$79="","",IF(S$79="Faza inwest.",0,IF($C82=SUM($AK82:AV82),0,IF(SUM($G82:S82)-SUM($AK82:AV82)&lt;=SUM($G82:S82)*$E82,SUM($G82:S82)-SUM($AK82:AV82),ROUND(SUM($G82:S82)*$E82,2))))))</f>
        <v/>
      </c>
      <c r="AX82" s="426" t="str">
        <f aca="false">IF($C82="","",IF(T$79="","",IF(T$79="Faza inwest.",0,IF($C82=SUM($AK82:AW82),0,IF(SUM($G82:T82)-SUM($AK82:AW82)&lt;=SUM($G82:T82)*$E82,SUM($G82:T82)-SUM($AK82:AW82),ROUND(SUM($G82:T82)*$E82,2))))))</f>
        <v/>
      </c>
      <c r="AY82" s="426" t="str">
        <f aca="false">IF($C82="","",IF(U$79="","",IF(U$79="Faza inwest.",0,IF($C82=SUM($AK82:AX82),0,IF(SUM($G82:U82)-SUM($AK82:AX82)&lt;=SUM($G82:U82)*$E82,SUM($G82:U82)-SUM($AK82:AX82),ROUND(SUM($G82:U82)*$E82,2))))))</f>
        <v/>
      </c>
      <c r="AZ82" s="426" t="str">
        <f aca="false">IF($C82="","",IF(V$79="","",IF(V$79="Faza inwest.",0,IF($C82=SUM($AK82:AY82),0,IF(SUM($G82:V82)-SUM($AK82:AY82)&lt;=SUM($G82:V82)*$E82,SUM($G82:V82)-SUM($AK82:AY82),ROUND(SUM($G82:V82)*$E82,2))))))</f>
        <v/>
      </c>
      <c r="BA82" s="426" t="str">
        <f aca="false">IF($C82="","",IF(W$79="","",IF(W$79="Faza inwest.",0,IF($C82=SUM($AK82:AZ82),0,IF(SUM($G82:W82)-SUM($AK82:AZ82)&lt;=SUM($G82:W82)*$E82,SUM($G82:W82)-SUM($AK82:AZ82),ROUND(SUM($G82:W82)*$E82,2))))))</f>
        <v/>
      </c>
      <c r="BB82" s="426" t="str">
        <f aca="false">IF($C82="","",IF(X$79="","",IF(X$79="Faza inwest.",0,IF($C82=SUM($AK82:BA82),0,IF(SUM($G82:X82)-SUM($AK82:BA82)&lt;=SUM($G82:X82)*$E82,SUM($G82:X82)-SUM($AK82:BA82),ROUND(SUM($G82:X82)*$E82,2))))))</f>
        <v/>
      </c>
      <c r="BC82" s="426" t="str">
        <f aca="false">IF($C82="","",IF(Y$79="","",IF(Y$79="Faza inwest.",0,IF($C82=SUM($AK82:BB82),0,IF(SUM($G82:Y82)-SUM($AK82:BB82)&lt;=SUM($G82:Y82)*$E82,SUM($G82:Y82)-SUM($AK82:BB82),ROUND(SUM($G82:Y82)*$E82,2))))))</f>
        <v/>
      </c>
      <c r="BD82" s="426" t="str">
        <f aca="false">IF($C82="","",IF(Z$79="","",IF(Z$79="Faza inwest.",0,IF($C82=SUM($AK82:BC82),0,IF(SUM($G82:Z82)-SUM($AK82:BC82)&lt;=SUM($G82:Z82)*$E82,SUM($G82:Z82)-SUM($AK82:BC82),ROUND(SUM($G82:Z82)*$E82,2))))))</f>
        <v/>
      </c>
      <c r="BE82" s="426" t="str">
        <f aca="false">IF($C82="","",IF(AA$79="","",IF(AA$79="Faza inwest.",0,IF($C82=SUM($AK82:BD82),0,IF(SUM($G82:AA82)-SUM($AK82:BD82)&lt;=SUM($G82:AA82)*$E82,SUM($G82:AA82)-SUM($AK82:BD82),ROUND(SUM($G82:AA82)*$E82,2))))))</f>
        <v/>
      </c>
      <c r="BF82" s="426" t="str">
        <f aca="false">IF($C82="","",IF(AB$79="","",IF(AB$79="Faza inwest.",0,IF($C82=SUM($AK82:BE82),0,IF(SUM($G82:AB82)-SUM($AK82:BE82)&lt;=SUM($G82:AB82)*$E82,SUM($G82:AB82)-SUM($AK82:BE82),ROUND(SUM($G82:AB82)*$E82,2))))))</f>
        <v/>
      </c>
      <c r="BG82" s="426" t="str">
        <f aca="false">IF($C82="","",IF(AC$79="","",IF(AC$79="Faza inwest.",0,IF($C82=SUM($AK82:BF82),0,IF(SUM($G82:AC82)-SUM($AK82:BF82)&lt;=SUM($G82:AC82)*$E82,SUM($G82:AC82)-SUM($AK82:BF82),ROUND(SUM($G82:AC82)*$E82,2))))))</f>
        <v/>
      </c>
      <c r="BH82" s="426" t="str">
        <f aca="false">IF($C82="","",IF(AD$79="","",IF(AD$79="Faza inwest.",0,IF($C82=SUM($AK82:BG82),0,IF(SUM($G82:AD82)-SUM($AK82:BG82)&lt;=SUM($G82:AD82)*$E82,SUM($G82:AD82)-SUM($AK82:BG82),ROUND(SUM($G82:AD82)*$E82,2))))))</f>
        <v/>
      </c>
      <c r="BI82" s="426" t="str">
        <f aca="false">IF($C82="","",IF(AE$79="","",IF(AE$79="Faza inwest.",0,IF($C82=SUM($AK82:BH82),0,IF(SUM($G82:AE82)-SUM($AK82:BH82)&lt;=SUM($G82:AE82)*$E82,SUM($G82:AE82)-SUM($AK82:BH82),ROUND(SUM($G82:AE82)*$E82,2))))))</f>
        <v/>
      </c>
      <c r="BJ82" s="426" t="str">
        <f aca="false">IF($C82="","",IF(AF$79="","",IF(AF$79="Faza inwest.",0,IF($C82=SUM($AK82:BI82),0,IF(SUM($G82:AF82)-SUM($AK82:BI82)&lt;=SUM($G82:AF82)*$E82,SUM($G82:AF82)-SUM($AK82:BI82),ROUND(SUM($G82:AF82)*$E82,2))))))</f>
        <v/>
      </c>
      <c r="BK82" s="426" t="str">
        <f aca="false">IF($C82="","",IF(AG$79="","",IF(AG$79="Faza inwest.",0,IF($C82=SUM($AK82:BJ82),0,IF(SUM($G82:AG82)-SUM($AK82:BJ82)&lt;=SUM($G82:AG82)*$E82,SUM($G82:AG82)-SUM($AK82:BJ82),ROUND(SUM($G82:AG82)*$E82,2))))))</f>
        <v/>
      </c>
      <c r="BL82" s="426" t="str">
        <f aca="false">IF($C82="","",IF(AH$79="","",IF(AH$79="Faza inwest.",0,IF($C82=SUM($AK82:BK82),0,IF(SUM($G82:AH82)-SUM($AK82:BK82)&lt;=SUM($G82:AH82)*$E82,SUM($G82:AH82)-SUM($AK82:BK82),ROUND(SUM($G82:AH82)*$E82,2))))))</f>
        <v/>
      </c>
      <c r="BM82" s="426" t="str">
        <f aca="false">IF($C82="","",IF(AI$79="","",IF(AI$79="Faza inwest.",0,IF($C82=SUM($AK82:BL82),0,IF(SUM($G82:AI82)-SUM($AK82:BL82)&lt;=SUM($G82:AI82)*$E82,SUM($G82:AI82)-SUM($AK82:BL82),ROUND(SUM($G82:AI82)*$E82,2))))))</f>
        <v/>
      </c>
      <c r="BN82" s="426" t="str">
        <f aca="false">IF($C82="","",IF(AJ$79="","",IF(AJ$79="Faza inwest.",0,IF($C82=SUM($AK82:BM82),0,IF(SUM($G82:AJ82)-SUM($AK82:BM82)&lt;=SUM($G82:AJ82)*$E82,SUM($G82:AJ82)-SUM($AK82:BM82),ROUND(SUM($G82:AJ82)*$E82,2))))))</f>
        <v/>
      </c>
    </row>
    <row r="83" s="17" customFormat="true" ht="11.25" hidden="false" customHeight="false" outlineLevel="0" collapsed="false">
      <c r="A83" s="170" t="str">
        <f aca="false">IF(Dane!A50="","",Dane!A50)</f>
        <v/>
      </c>
      <c r="B83" s="258" t="str">
        <f aca="false">IF(Dane!B50="","",Dane!B50)</f>
        <v/>
      </c>
      <c r="C83" s="172" t="str">
        <f aca="false">IF(Dane!C50="","",Dane!C50)</f>
        <v/>
      </c>
      <c r="D83" s="423" t="str">
        <f aca="false">IF(Dane!D50="","",Dane!D50)</f>
        <v/>
      </c>
      <c r="E83" s="424" t="str">
        <f aca="false">IF(Dane!E50="","",Dane!E50)</f>
        <v/>
      </c>
      <c r="F83" s="425" t="str">
        <f aca="false">IF(Dane!F50="","",Dane!F50)</f>
        <v/>
      </c>
      <c r="G83" s="426" t="str">
        <f aca="false">IF(Dane!G50="","",Dane!G50)</f>
        <v/>
      </c>
      <c r="H83" s="426" t="str">
        <f aca="false">IF(Dane!H50="","",Dane!H50)</f>
        <v/>
      </c>
      <c r="I83" s="426" t="str">
        <f aca="false">IF(Dane!I50="","",Dane!I50)</f>
        <v/>
      </c>
      <c r="J83" s="426" t="str">
        <f aca="false">IF(Dane!J50="","",Dane!J50)</f>
        <v/>
      </c>
      <c r="K83" s="426" t="str">
        <f aca="false">IF(Dane!K50="","",Dane!K50)</f>
        <v/>
      </c>
      <c r="L83" s="426" t="str">
        <f aca="false">IF(Dane!L50="","",Dane!L50)</f>
        <v/>
      </c>
      <c r="M83" s="426" t="str">
        <f aca="false">IF(Dane!M50="","",Dane!M50)</f>
        <v/>
      </c>
      <c r="N83" s="426" t="str">
        <f aca="false">IF(Dane!N50="","",Dane!N50)</f>
        <v/>
      </c>
      <c r="O83" s="426" t="str">
        <f aca="false">IF(Dane!O50="","",Dane!O50)</f>
        <v/>
      </c>
      <c r="P83" s="426" t="str">
        <f aca="false">IF(Dane!P50="","",Dane!P50)</f>
        <v/>
      </c>
      <c r="Q83" s="426" t="str">
        <f aca="false">IF(Dane!Q50="","",Dane!Q50)</f>
        <v/>
      </c>
      <c r="R83" s="426" t="str">
        <f aca="false">IF(Dane!R50="","",Dane!R50)</f>
        <v/>
      </c>
      <c r="S83" s="426" t="str">
        <f aca="false">IF(Dane!S50="","",Dane!S50)</f>
        <v/>
      </c>
      <c r="T83" s="426" t="str">
        <f aca="false">IF(Dane!T50="","",Dane!T50)</f>
        <v/>
      </c>
      <c r="U83" s="426" t="str">
        <f aca="false">IF(Dane!U50="","",Dane!U50)</f>
        <v/>
      </c>
      <c r="V83" s="426" t="str">
        <f aca="false">IF(Dane!V50="","",Dane!V50)</f>
        <v/>
      </c>
      <c r="W83" s="426" t="str">
        <f aca="false">IF(Dane!W50="","",Dane!W50)</f>
        <v/>
      </c>
      <c r="X83" s="426" t="str">
        <f aca="false">IF(Dane!X50="","",Dane!X50)</f>
        <v/>
      </c>
      <c r="Y83" s="426" t="str">
        <f aca="false">IF(Dane!Y50="","",Dane!Y50)</f>
        <v/>
      </c>
      <c r="Z83" s="426" t="str">
        <f aca="false">IF(Dane!Z50="","",Dane!Z50)</f>
        <v/>
      </c>
      <c r="AA83" s="426" t="str">
        <f aca="false">IF(Dane!AA50="","",Dane!AA50)</f>
        <v/>
      </c>
      <c r="AB83" s="426" t="str">
        <f aca="false">IF(Dane!AB50="","",Dane!AB50)</f>
        <v/>
      </c>
      <c r="AC83" s="426" t="str">
        <f aca="false">IF(Dane!AC50="","",Dane!AC50)</f>
        <v/>
      </c>
      <c r="AD83" s="426" t="str">
        <f aca="false">IF(Dane!AD50="","",Dane!AD50)</f>
        <v/>
      </c>
      <c r="AE83" s="426" t="str">
        <f aca="false">IF(Dane!AE50="","",Dane!AE50)</f>
        <v/>
      </c>
      <c r="AF83" s="426" t="str">
        <f aca="false">IF(Dane!AF50="","",Dane!AF50)</f>
        <v/>
      </c>
      <c r="AG83" s="426" t="str">
        <f aca="false">IF(Dane!AG50="","",Dane!AG50)</f>
        <v/>
      </c>
      <c r="AH83" s="426" t="str">
        <f aca="false">IF(Dane!AH50="","",Dane!AH50)</f>
        <v/>
      </c>
      <c r="AI83" s="426" t="str">
        <f aca="false">IF(Dane!AI50="","",Dane!AI50)</f>
        <v/>
      </c>
      <c r="AJ83" s="426" t="str">
        <f aca="false">IF(Dane!AJ50="","",Dane!AJ50)</f>
        <v/>
      </c>
      <c r="AK83" s="426" t="str">
        <f aca="false">IF($C83="","",IF(H$79="","",IF(G$79="Faza inwest.",0,ROUND(SUM($G83:G83)*$E83,2))))</f>
        <v/>
      </c>
      <c r="AL83" s="426" t="str">
        <f aca="false">IF($C83="","",IF(H$79="","",IF(H$79="Faza inwest.",0,IF($C83=SUM($AK83:AK83),0,IF(SUM($G83:H83)-SUM($AK83:AK83)&lt;=SUM($G83:H83)*$E83,SUM($G83:H83)-SUM($AK83:AK83),ROUND(SUM($G83:H83)*$E83,2))))))</f>
        <v/>
      </c>
      <c r="AM83" s="426" t="str">
        <f aca="false">IF($C83="","",IF(I$79="","",IF(I$79="Faza inwest.",0,IF($C83=SUM($AK83:AL83),0,IF(SUM($G83:I83)-SUM($AK83:AL83)&lt;=SUM($G83:I83)*$E83,SUM($G83:I83)-SUM($AK83:AL83),ROUND(SUM($G83:I83)*$E83,2))))))</f>
        <v/>
      </c>
      <c r="AN83" s="426" t="str">
        <f aca="false">IF($C83="","",IF(J$79="","",IF(J$79="Faza inwest.",0,IF($C83=SUM($AK83:AM83),0,IF(SUM($G83:J83)-SUM($AK83:AM83)&lt;=SUM($G83:J83)*$E83,SUM($G83:J83)-SUM($AK83:AM83),ROUND(SUM($G83:J83)*$E83,2))))))</f>
        <v/>
      </c>
      <c r="AO83" s="426" t="str">
        <f aca="false">IF($C83="","",IF(K$79="","",IF(K$79="Faza inwest.",0,IF($C83=SUM($AK83:AN83),0,IF(SUM($G83:K83)-SUM($AK83:AN83)&lt;=SUM($G83:K83)*$E83,SUM($G83:K83)-SUM($AK83:AN83),ROUND(SUM($G83:K83)*$E83,2))))))</f>
        <v/>
      </c>
      <c r="AP83" s="426" t="str">
        <f aca="false">IF($C83="","",IF(L$79="","",IF(L$79="Faza inwest.",0,IF($C83=SUM($AK83:AO83),0,IF(SUM($G83:L83)-SUM($AK83:AO83)&lt;=SUM($G83:L83)*$E83,SUM($G83:L83)-SUM($AK83:AO83),ROUND(SUM($G83:L83)*$E83,2))))))</f>
        <v/>
      </c>
      <c r="AQ83" s="426" t="str">
        <f aca="false">IF($C83="","",IF(M$79="","",IF(M$79="Faza inwest.",0,IF($C83=SUM($AK83:AP83),0,IF(SUM($G83:M83)-SUM($AK83:AP83)&lt;=SUM($G83:M83)*$E83,SUM($G83:M83)-SUM($AK83:AP83),ROUND(SUM($G83:M83)*$E83,2))))))</f>
        <v/>
      </c>
      <c r="AR83" s="426" t="str">
        <f aca="false">IF($C83="","",IF(N$79="","",IF(N$79="Faza inwest.",0,IF($C83=SUM($AK83:AQ83),0,IF(SUM($G83:N83)-SUM($AK83:AQ83)&lt;=SUM($G83:N83)*$E83,SUM($G83:N83)-SUM($AK83:AQ83),ROUND(SUM($G83:N83)*$E83,2))))))</f>
        <v/>
      </c>
      <c r="AS83" s="426" t="str">
        <f aca="false">IF($C83="","",IF(O$79="","",IF(O$79="Faza inwest.",0,IF($C83=SUM($AK83:AR83),0,IF(SUM($G83:O83)-SUM($AK83:AR83)&lt;=SUM($G83:O83)*$E83,SUM($G83:O83)-SUM($AK83:AR83),ROUND(SUM($G83:O83)*$E83,2))))))</f>
        <v/>
      </c>
      <c r="AT83" s="426" t="str">
        <f aca="false">IF($C83="","",IF(P$79="","",IF(P$79="Faza inwest.",0,IF($C83=SUM($AK83:AS83),0,IF(SUM($G83:P83)-SUM($AK83:AS83)&lt;=SUM($G83:P83)*$E83,SUM($G83:P83)-SUM($AK83:AS83),ROUND(SUM($G83:P83)*$E83,2))))))</f>
        <v/>
      </c>
      <c r="AU83" s="426" t="str">
        <f aca="false">IF($C83="","",IF(Q$79="","",IF(Q$79="Faza inwest.",0,IF($C83=SUM($AK83:AT83),0,IF(SUM($G83:Q83)-SUM($AK83:AT83)&lt;=SUM($G83:Q83)*$E83,SUM($G83:Q83)-SUM($AK83:AT83),ROUND(SUM($G83:Q83)*$E83,2))))))</f>
        <v/>
      </c>
      <c r="AV83" s="426" t="str">
        <f aca="false">IF($C83="","",IF(R$79="","",IF(R$79="Faza inwest.",0,IF($C83=SUM($AK83:AU83),0,IF(SUM($G83:R83)-SUM($AK83:AU83)&lt;=SUM($G83:R83)*$E83,SUM($G83:R83)-SUM($AK83:AU83),ROUND(SUM($G83:R83)*$E83,2))))))</f>
        <v/>
      </c>
      <c r="AW83" s="426" t="str">
        <f aca="false">IF($C83="","",IF(S$79="","",IF(S$79="Faza inwest.",0,IF($C83=SUM($AK83:AV83),0,IF(SUM($G83:S83)-SUM($AK83:AV83)&lt;=SUM($G83:S83)*$E83,SUM($G83:S83)-SUM($AK83:AV83),ROUND(SUM($G83:S83)*$E83,2))))))</f>
        <v/>
      </c>
      <c r="AX83" s="426" t="str">
        <f aca="false">IF($C83="","",IF(T$79="","",IF(T$79="Faza inwest.",0,IF($C83=SUM($AK83:AW83),0,IF(SUM($G83:T83)-SUM($AK83:AW83)&lt;=SUM($G83:T83)*$E83,SUM($G83:T83)-SUM($AK83:AW83),ROUND(SUM($G83:T83)*$E83,2))))))</f>
        <v/>
      </c>
      <c r="AY83" s="426" t="str">
        <f aca="false">IF($C83="","",IF(U$79="","",IF(U$79="Faza inwest.",0,IF($C83=SUM($AK83:AX83),0,IF(SUM($G83:U83)-SUM($AK83:AX83)&lt;=SUM($G83:U83)*$E83,SUM($G83:U83)-SUM($AK83:AX83),ROUND(SUM($G83:U83)*$E83,2))))))</f>
        <v/>
      </c>
      <c r="AZ83" s="426" t="str">
        <f aca="false">IF($C83="","",IF(V$79="","",IF(V$79="Faza inwest.",0,IF($C83=SUM($AK83:AY83),0,IF(SUM($G83:V83)-SUM($AK83:AY83)&lt;=SUM($G83:V83)*$E83,SUM($G83:V83)-SUM($AK83:AY83),ROUND(SUM($G83:V83)*$E83,2))))))</f>
        <v/>
      </c>
      <c r="BA83" s="426" t="str">
        <f aca="false">IF($C83="","",IF(W$79="","",IF(W$79="Faza inwest.",0,IF($C83=SUM($AK83:AZ83),0,IF(SUM($G83:W83)-SUM($AK83:AZ83)&lt;=SUM($G83:W83)*$E83,SUM($G83:W83)-SUM($AK83:AZ83),ROUND(SUM($G83:W83)*$E83,2))))))</f>
        <v/>
      </c>
      <c r="BB83" s="426" t="str">
        <f aca="false">IF($C83="","",IF(X$79="","",IF(X$79="Faza inwest.",0,IF($C83=SUM($AK83:BA83),0,IF(SUM($G83:X83)-SUM($AK83:BA83)&lt;=SUM($G83:X83)*$E83,SUM($G83:X83)-SUM($AK83:BA83),ROUND(SUM($G83:X83)*$E83,2))))))</f>
        <v/>
      </c>
      <c r="BC83" s="426" t="str">
        <f aca="false">IF($C83="","",IF(Y$79="","",IF(Y$79="Faza inwest.",0,IF($C83=SUM($AK83:BB83),0,IF(SUM($G83:Y83)-SUM($AK83:BB83)&lt;=SUM($G83:Y83)*$E83,SUM($G83:Y83)-SUM($AK83:BB83),ROUND(SUM($G83:Y83)*$E83,2))))))</f>
        <v/>
      </c>
      <c r="BD83" s="426" t="str">
        <f aca="false">IF($C83="","",IF(Z$79="","",IF(Z$79="Faza inwest.",0,IF($C83=SUM($AK83:BC83),0,IF(SUM($G83:Z83)-SUM($AK83:BC83)&lt;=SUM($G83:Z83)*$E83,SUM($G83:Z83)-SUM($AK83:BC83),ROUND(SUM($G83:Z83)*$E83,2))))))</f>
        <v/>
      </c>
      <c r="BE83" s="426" t="str">
        <f aca="false">IF($C83="","",IF(AA$79="","",IF(AA$79="Faza inwest.",0,IF($C83=SUM($AK83:BD83),0,IF(SUM($G83:AA83)-SUM($AK83:BD83)&lt;=SUM($G83:AA83)*$E83,SUM($G83:AA83)-SUM($AK83:BD83),ROUND(SUM($G83:AA83)*$E83,2))))))</f>
        <v/>
      </c>
      <c r="BF83" s="426" t="str">
        <f aca="false">IF($C83="","",IF(AB$79="","",IF(AB$79="Faza inwest.",0,IF($C83=SUM($AK83:BE83),0,IF(SUM($G83:AB83)-SUM($AK83:BE83)&lt;=SUM($G83:AB83)*$E83,SUM($G83:AB83)-SUM($AK83:BE83),ROUND(SUM($G83:AB83)*$E83,2))))))</f>
        <v/>
      </c>
      <c r="BG83" s="426" t="str">
        <f aca="false">IF($C83="","",IF(AC$79="","",IF(AC$79="Faza inwest.",0,IF($C83=SUM($AK83:BF83),0,IF(SUM($G83:AC83)-SUM($AK83:BF83)&lt;=SUM($G83:AC83)*$E83,SUM($G83:AC83)-SUM($AK83:BF83),ROUND(SUM($G83:AC83)*$E83,2))))))</f>
        <v/>
      </c>
      <c r="BH83" s="426" t="str">
        <f aca="false">IF($C83="","",IF(AD$79="","",IF(AD$79="Faza inwest.",0,IF($C83=SUM($AK83:BG83),0,IF(SUM($G83:AD83)-SUM($AK83:BG83)&lt;=SUM($G83:AD83)*$E83,SUM($G83:AD83)-SUM($AK83:BG83),ROUND(SUM($G83:AD83)*$E83,2))))))</f>
        <v/>
      </c>
      <c r="BI83" s="426" t="str">
        <f aca="false">IF($C83="","",IF(AE$79="","",IF(AE$79="Faza inwest.",0,IF($C83=SUM($AK83:BH83),0,IF(SUM($G83:AE83)-SUM($AK83:BH83)&lt;=SUM($G83:AE83)*$E83,SUM($G83:AE83)-SUM($AK83:BH83),ROUND(SUM($G83:AE83)*$E83,2))))))</f>
        <v/>
      </c>
      <c r="BJ83" s="426" t="str">
        <f aca="false">IF($C83="","",IF(AF$79="","",IF(AF$79="Faza inwest.",0,IF($C83=SUM($AK83:BI83),0,IF(SUM($G83:AF83)-SUM($AK83:BI83)&lt;=SUM($G83:AF83)*$E83,SUM($G83:AF83)-SUM($AK83:BI83),ROUND(SUM($G83:AF83)*$E83,2))))))</f>
        <v/>
      </c>
      <c r="BK83" s="426" t="str">
        <f aca="false">IF($C83="","",IF(AG$79="","",IF(AG$79="Faza inwest.",0,IF($C83=SUM($AK83:BJ83),0,IF(SUM($G83:AG83)-SUM($AK83:BJ83)&lt;=SUM($G83:AG83)*$E83,SUM($G83:AG83)-SUM($AK83:BJ83),ROUND(SUM($G83:AG83)*$E83,2))))))</f>
        <v/>
      </c>
      <c r="BL83" s="426" t="str">
        <f aca="false">IF($C83="","",IF(AH$79="","",IF(AH$79="Faza inwest.",0,IF($C83=SUM($AK83:BK83),0,IF(SUM($G83:AH83)-SUM($AK83:BK83)&lt;=SUM($G83:AH83)*$E83,SUM($G83:AH83)-SUM($AK83:BK83),ROUND(SUM($G83:AH83)*$E83,2))))))</f>
        <v/>
      </c>
      <c r="BM83" s="426" t="str">
        <f aca="false">IF($C83="","",IF(AI$79="","",IF(AI$79="Faza inwest.",0,IF($C83=SUM($AK83:BL83),0,IF(SUM($G83:AI83)-SUM($AK83:BL83)&lt;=SUM($G83:AI83)*$E83,SUM($G83:AI83)-SUM($AK83:BL83),ROUND(SUM($G83:AI83)*$E83,2))))))</f>
        <v/>
      </c>
      <c r="BN83" s="426" t="str">
        <f aca="false">IF($C83="","",IF(AJ$79="","",IF(AJ$79="Faza inwest.",0,IF($C83=SUM($AK83:BM83),0,IF(SUM($G83:AJ83)-SUM($AK83:BM83)&lt;=SUM($G83:AJ83)*$E83,SUM($G83:AJ83)-SUM($AK83:BM83),ROUND(SUM($G83:AJ83)*$E83,2))))))</f>
        <v/>
      </c>
    </row>
    <row r="84" s="17" customFormat="true" ht="11.25" hidden="false" customHeight="false" outlineLevel="0" collapsed="false">
      <c r="A84" s="170" t="str">
        <f aca="false">IF(Dane!A51="","",Dane!A51)</f>
        <v/>
      </c>
      <c r="B84" s="258" t="str">
        <f aca="false">IF(Dane!B51="","",Dane!B51)</f>
        <v/>
      </c>
      <c r="C84" s="172" t="str">
        <f aca="false">IF(Dane!C51="","",Dane!C51)</f>
        <v/>
      </c>
      <c r="D84" s="423" t="str">
        <f aca="false">IF(Dane!D51="","",Dane!D51)</f>
        <v/>
      </c>
      <c r="E84" s="424" t="str">
        <f aca="false">IF(Dane!E51="","",Dane!E51)</f>
        <v/>
      </c>
      <c r="F84" s="425" t="str">
        <f aca="false">IF(Dane!F51="","",Dane!F51)</f>
        <v/>
      </c>
      <c r="G84" s="426" t="str">
        <f aca="false">IF(Dane!G51="","",Dane!G51)</f>
        <v/>
      </c>
      <c r="H84" s="426" t="str">
        <f aca="false">IF(Dane!H51="","",Dane!H51)</f>
        <v/>
      </c>
      <c r="I84" s="426" t="str">
        <f aca="false">IF(Dane!I51="","",Dane!I51)</f>
        <v/>
      </c>
      <c r="J84" s="426" t="str">
        <f aca="false">IF(Dane!J51="","",Dane!J51)</f>
        <v/>
      </c>
      <c r="K84" s="426" t="str">
        <f aca="false">IF(Dane!K51="","",Dane!K51)</f>
        <v/>
      </c>
      <c r="L84" s="426" t="str">
        <f aca="false">IF(Dane!L51="","",Dane!L51)</f>
        <v/>
      </c>
      <c r="M84" s="426" t="str">
        <f aca="false">IF(Dane!M51="","",Dane!M51)</f>
        <v/>
      </c>
      <c r="N84" s="426" t="str">
        <f aca="false">IF(Dane!N51="","",Dane!N51)</f>
        <v/>
      </c>
      <c r="O84" s="426" t="str">
        <f aca="false">IF(Dane!O51="","",Dane!O51)</f>
        <v/>
      </c>
      <c r="P84" s="426" t="str">
        <f aca="false">IF(Dane!P51="","",Dane!P51)</f>
        <v/>
      </c>
      <c r="Q84" s="426" t="str">
        <f aca="false">IF(Dane!Q51="","",Dane!Q51)</f>
        <v/>
      </c>
      <c r="R84" s="426" t="str">
        <f aca="false">IF(Dane!R51="","",Dane!R51)</f>
        <v/>
      </c>
      <c r="S84" s="426" t="str">
        <f aca="false">IF(Dane!S51="","",Dane!S51)</f>
        <v/>
      </c>
      <c r="T84" s="426" t="str">
        <f aca="false">IF(Dane!T51="","",Dane!T51)</f>
        <v/>
      </c>
      <c r="U84" s="426" t="str">
        <f aca="false">IF(Dane!U51="","",Dane!U51)</f>
        <v/>
      </c>
      <c r="V84" s="426" t="str">
        <f aca="false">IF(Dane!V51="","",Dane!V51)</f>
        <v/>
      </c>
      <c r="W84" s="426" t="str">
        <f aca="false">IF(Dane!W51="","",Dane!W51)</f>
        <v/>
      </c>
      <c r="X84" s="426" t="str">
        <f aca="false">IF(Dane!X51="","",Dane!X51)</f>
        <v/>
      </c>
      <c r="Y84" s="426" t="str">
        <f aca="false">IF(Dane!Y51="","",Dane!Y51)</f>
        <v/>
      </c>
      <c r="Z84" s="426" t="str">
        <f aca="false">IF(Dane!Z51="","",Dane!Z51)</f>
        <v/>
      </c>
      <c r="AA84" s="426" t="str">
        <f aca="false">IF(Dane!AA51="","",Dane!AA51)</f>
        <v/>
      </c>
      <c r="AB84" s="426" t="str">
        <f aca="false">IF(Dane!AB51="","",Dane!AB51)</f>
        <v/>
      </c>
      <c r="AC84" s="426" t="str">
        <f aca="false">IF(Dane!AC51="","",Dane!AC51)</f>
        <v/>
      </c>
      <c r="AD84" s="426" t="str">
        <f aca="false">IF(Dane!AD51="","",Dane!AD51)</f>
        <v/>
      </c>
      <c r="AE84" s="426" t="str">
        <f aca="false">IF(Dane!AE51="","",Dane!AE51)</f>
        <v/>
      </c>
      <c r="AF84" s="426" t="str">
        <f aca="false">IF(Dane!AF51="","",Dane!AF51)</f>
        <v/>
      </c>
      <c r="AG84" s="426" t="str">
        <f aca="false">IF(Dane!AG51="","",Dane!AG51)</f>
        <v/>
      </c>
      <c r="AH84" s="426" t="str">
        <f aca="false">IF(Dane!AH51="","",Dane!AH51)</f>
        <v/>
      </c>
      <c r="AI84" s="426" t="str">
        <f aca="false">IF(Dane!AI51="","",Dane!AI51)</f>
        <v/>
      </c>
      <c r="AJ84" s="426" t="str">
        <f aca="false">IF(Dane!AJ51="","",Dane!AJ51)</f>
        <v/>
      </c>
      <c r="AK84" s="426" t="str">
        <f aca="false">IF($C84="","",IF(H$79="","",IF(G$79="Faza inwest.",0,ROUND(SUM($G84:G84)*$E84,2))))</f>
        <v/>
      </c>
      <c r="AL84" s="426" t="str">
        <f aca="false">IF($C84="","",IF(H$79="","",IF(H$79="Faza inwest.",0,IF($C84=SUM($AK84:AK84),0,IF(SUM($G84:H84)-SUM($AK84:AK84)&lt;=SUM($G84:H84)*$E84,SUM($G84:H84)-SUM($AK84:AK84),ROUND(SUM($G84:H84)*$E84,2))))))</f>
        <v/>
      </c>
      <c r="AM84" s="426" t="str">
        <f aca="false">IF($C84="","",IF(I$79="","",IF(I$79="Faza inwest.",0,IF($C84=SUM($AK84:AL84),0,IF(SUM($G84:I84)-SUM($AK84:AL84)&lt;=SUM($G84:I84)*$E84,SUM($G84:I84)-SUM($AK84:AL84),ROUND(SUM($G84:I84)*$E84,2))))))</f>
        <v/>
      </c>
      <c r="AN84" s="426" t="str">
        <f aca="false">IF($C84="","",IF(J$79="","",IF(J$79="Faza inwest.",0,IF($C84=SUM($AK84:AM84),0,IF(SUM($G84:J84)-SUM($AK84:AM84)&lt;=SUM($G84:J84)*$E84,SUM($G84:J84)-SUM($AK84:AM84),ROUND(SUM($G84:J84)*$E84,2))))))</f>
        <v/>
      </c>
      <c r="AO84" s="426" t="str">
        <f aca="false">IF($C84="","",IF(K$79="","",IF(K$79="Faza inwest.",0,IF($C84=SUM($AK84:AN84),0,IF(SUM($G84:K84)-SUM($AK84:AN84)&lt;=SUM($G84:K84)*$E84,SUM($G84:K84)-SUM($AK84:AN84),ROUND(SUM($G84:K84)*$E84,2))))))</f>
        <v/>
      </c>
      <c r="AP84" s="426" t="str">
        <f aca="false">IF($C84="","",IF(L$79="","",IF(L$79="Faza inwest.",0,IF($C84=SUM($AK84:AO84),0,IF(SUM($G84:L84)-SUM($AK84:AO84)&lt;=SUM($G84:L84)*$E84,SUM($G84:L84)-SUM($AK84:AO84),ROUND(SUM($G84:L84)*$E84,2))))))</f>
        <v/>
      </c>
      <c r="AQ84" s="426" t="str">
        <f aca="false">IF($C84="","",IF(M$79="","",IF(M$79="Faza inwest.",0,IF($C84=SUM($AK84:AP84),0,IF(SUM($G84:M84)-SUM($AK84:AP84)&lt;=SUM($G84:M84)*$E84,SUM($G84:M84)-SUM($AK84:AP84),ROUND(SUM($G84:M84)*$E84,2))))))</f>
        <v/>
      </c>
      <c r="AR84" s="426" t="str">
        <f aca="false">IF($C84="","",IF(N$79="","",IF(N$79="Faza inwest.",0,IF($C84=SUM($AK84:AQ84),0,IF(SUM($G84:N84)-SUM($AK84:AQ84)&lt;=SUM($G84:N84)*$E84,SUM($G84:N84)-SUM($AK84:AQ84),ROUND(SUM($G84:N84)*$E84,2))))))</f>
        <v/>
      </c>
      <c r="AS84" s="426" t="str">
        <f aca="false">IF($C84="","",IF(O$79="","",IF(O$79="Faza inwest.",0,IF($C84=SUM($AK84:AR84),0,IF(SUM($G84:O84)-SUM($AK84:AR84)&lt;=SUM($G84:O84)*$E84,SUM($G84:O84)-SUM($AK84:AR84),ROUND(SUM($G84:O84)*$E84,2))))))</f>
        <v/>
      </c>
      <c r="AT84" s="426" t="str">
        <f aca="false">IF($C84="","",IF(P$79="","",IF(P$79="Faza inwest.",0,IF($C84=SUM($AK84:AS84),0,IF(SUM($G84:P84)-SUM($AK84:AS84)&lt;=SUM($G84:P84)*$E84,SUM($G84:P84)-SUM($AK84:AS84),ROUND(SUM($G84:P84)*$E84,2))))))</f>
        <v/>
      </c>
      <c r="AU84" s="426" t="str">
        <f aca="false">IF($C84="","",IF(Q$79="","",IF(Q$79="Faza inwest.",0,IF($C84=SUM($AK84:AT84),0,IF(SUM($G84:Q84)-SUM($AK84:AT84)&lt;=SUM($G84:Q84)*$E84,SUM($G84:Q84)-SUM($AK84:AT84),ROUND(SUM($G84:Q84)*$E84,2))))))</f>
        <v/>
      </c>
      <c r="AV84" s="426" t="str">
        <f aca="false">IF($C84="","",IF(R$79="","",IF(R$79="Faza inwest.",0,IF($C84=SUM($AK84:AU84),0,IF(SUM($G84:R84)-SUM($AK84:AU84)&lt;=SUM($G84:R84)*$E84,SUM($G84:R84)-SUM($AK84:AU84),ROUND(SUM($G84:R84)*$E84,2))))))</f>
        <v/>
      </c>
      <c r="AW84" s="426" t="str">
        <f aca="false">IF($C84="","",IF(S$79="","",IF(S$79="Faza inwest.",0,IF($C84=SUM($AK84:AV84),0,IF(SUM($G84:S84)-SUM($AK84:AV84)&lt;=SUM($G84:S84)*$E84,SUM($G84:S84)-SUM($AK84:AV84),ROUND(SUM($G84:S84)*$E84,2))))))</f>
        <v/>
      </c>
      <c r="AX84" s="426" t="str">
        <f aca="false">IF($C84="","",IF(T$79="","",IF(T$79="Faza inwest.",0,IF($C84=SUM($AK84:AW84),0,IF(SUM($G84:T84)-SUM($AK84:AW84)&lt;=SUM($G84:T84)*$E84,SUM($G84:T84)-SUM($AK84:AW84),ROUND(SUM($G84:T84)*$E84,2))))))</f>
        <v/>
      </c>
      <c r="AY84" s="426" t="str">
        <f aca="false">IF($C84="","",IF(U$79="","",IF(U$79="Faza inwest.",0,IF($C84=SUM($AK84:AX84),0,IF(SUM($G84:U84)-SUM($AK84:AX84)&lt;=SUM($G84:U84)*$E84,SUM($G84:U84)-SUM($AK84:AX84),ROUND(SUM($G84:U84)*$E84,2))))))</f>
        <v/>
      </c>
      <c r="AZ84" s="426" t="str">
        <f aca="false">IF($C84="","",IF(V$79="","",IF(V$79="Faza inwest.",0,IF($C84=SUM($AK84:AY84),0,IF(SUM($G84:V84)-SUM($AK84:AY84)&lt;=SUM($G84:V84)*$E84,SUM($G84:V84)-SUM($AK84:AY84),ROUND(SUM($G84:V84)*$E84,2))))))</f>
        <v/>
      </c>
      <c r="BA84" s="426" t="str">
        <f aca="false">IF($C84="","",IF(W$79="","",IF(W$79="Faza inwest.",0,IF($C84=SUM($AK84:AZ84),0,IF(SUM($G84:W84)-SUM($AK84:AZ84)&lt;=SUM($G84:W84)*$E84,SUM($G84:W84)-SUM($AK84:AZ84),ROUND(SUM($G84:W84)*$E84,2))))))</f>
        <v/>
      </c>
      <c r="BB84" s="426" t="str">
        <f aca="false">IF($C84="","",IF(X$79="","",IF(X$79="Faza inwest.",0,IF($C84=SUM($AK84:BA84),0,IF(SUM($G84:X84)-SUM($AK84:BA84)&lt;=SUM($G84:X84)*$E84,SUM($G84:X84)-SUM($AK84:BA84),ROUND(SUM($G84:X84)*$E84,2))))))</f>
        <v/>
      </c>
      <c r="BC84" s="426" t="str">
        <f aca="false">IF($C84="","",IF(Y$79="","",IF(Y$79="Faza inwest.",0,IF($C84=SUM($AK84:BB84),0,IF(SUM($G84:Y84)-SUM($AK84:BB84)&lt;=SUM($G84:Y84)*$E84,SUM($G84:Y84)-SUM($AK84:BB84),ROUND(SUM($G84:Y84)*$E84,2))))))</f>
        <v/>
      </c>
      <c r="BD84" s="426" t="str">
        <f aca="false">IF($C84="","",IF(Z$79="","",IF(Z$79="Faza inwest.",0,IF($C84=SUM($AK84:BC84),0,IF(SUM($G84:Z84)-SUM($AK84:BC84)&lt;=SUM($G84:Z84)*$E84,SUM($G84:Z84)-SUM($AK84:BC84),ROUND(SUM($G84:Z84)*$E84,2))))))</f>
        <v/>
      </c>
      <c r="BE84" s="426" t="str">
        <f aca="false">IF($C84="","",IF(AA$79="","",IF(AA$79="Faza inwest.",0,IF($C84=SUM($AK84:BD84),0,IF(SUM($G84:AA84)-SUM($AK84:BD84)&lt;=SUM($G84:AA84)*$E84,SUM($G84:AA84)-SUM($AK84:BD84),ROUND(SUM($G84:AA84)*$E84,2))))))</f>
        <v/>
      </c>
      <c r="BF84" s="426" t="str">
        <f aca="false">IF($C84="","",IF(AB$79="","",IF(AB$79="Faza inwest.",0,IF($C84=SUM($AK84:BE84),0,IF(SUM($G84:AB84)-SUM($AK84:BE84)&lt;=SUM($G84:AB84)*$E84,SUM($G84:AB84)-SUM($AK84:BE84),ROUND(SUM($G84:AB84)*$E84,2))))))</f>
        <v/>
      </c>
      <c r="BG84" s="426" t="str">
        <f aca="false">IF($C84="","",IF(AC$79="","",IF(AC$79="Faza inwest.",0,IF($C84=SUM($AK84:BF84),0,IF(SUM($G84:AC84)-SUM($AK84:BF84)&lt;=SUM($G84:AC84)*$E84,SUM($G84:AC84)-SUM($AK84:BF84),ROUND(SUM($G84:AC84)*$E84,2))))))</f>
        <v/>
      </c>
      <c r="BH84" s="426" t="str">
        <f aca="false">IF($C84="","",IF(AD$79="","",IF(AD$79="Faza inwest.",0,IF($C84=SUM($AK84:BG84),0,IF(SUM($G84:AD84)-SUM($AK84:BG84)&lt;=SUM($G84:AD84)*$E84,SUM($G84:AD84)-SUM($AK84:BG84),ROUND(SUM($G84:AD84)*$E84,2))))))</f>
        <v/>
      </c>
      <c r="BI84" s="426" t="str">
        <f aca="false">IF($C84="","",IF(AE$79="","",IF(AE$79="Faza inwest.",0,IF($C84=SUM($AK84:BH84),0,IF(SUM($G84:AE84)-SUM($AK84:BH84)&lt;=SUM($G84:AE84)*$E84,SUM($G84:AE84)-SUM($AK84:BH84),ROUND(SUM($G84:AE84)*$E84,2))))))</f>
        <v/>
      </c>
      <c r="BJ84" s="426" t="str">
        <f aca="false">IF($C84="","",IF(AF$79="","",IF(AF$79="Faza inwest.",0,IF($C84=SUM($AK84:BI84),0,IF(SUM($G84:AF84)-SUM($AK84:BI84)&lt;=SUM($G84:AF84)*$E84,SUM($G84:AF84)-SUM($AK84:BI84),ROUND(SUM($G84:AF84)*$E84,2))))))</f>
        <v/>
      </c>
      <c r="BK84" s="426" t="str">
        <f aca="false">IF($C84="","",IF(AG$79="","",IF(AG$79="Faza inwest.",0,IF($C84=SUM($AK84:BJ84),0,IF(SUM($G84:AG84)-SUM($AK84:BJ84)&lt;=SUM($G84:AG84)*$E84,SUM($G84:AG84)-SUM($AK84:BJ84),ROUND(SUM($G84:AG84)*$E84,2))))))</f>
        <v/>
      </c>
      <c r="BL84" s="426" t="str">
        <f aca="false">IF($C84="","",IF(AH$79="","",IF(AH$79="Faza inwest.",0,IF($C84=SUM($AK84:BK84),0,IF(SUM($G84:AH84)-SUM($AK84:BK84)&lt;=SUM($G84:AH84)*$E84,SUM($G84:AH84)-SUM($AK84:BK84),ROUND(SUM($G84:AH84)*$E84,2))))))</f>
        <v/>
      </c>
      <c r="BM84" s="426" t="str">
        <f aca="false">IF($C84="","",IF(AI$79="","",IF(AI$79="Faza inwest.",0,IF($C84=SUM($AK84:BL84),0,IF(SUM($G84:AI84)-SUM($AK84:BL84)&lt;=SUM($G84:AI84)*$E84,SUM($G84:AI84)-SUM($AK84:BL84),ROUND(SUM($G84:AI84)*$E84,2))))))</f>
        <v/>
      </c>
      <c r="BN84" s="426" t="str">
        <f aca="false">IF($C84="","",IF(AJ$79="","",IF(AJ$79="Faza inwest.",0,IF($C84=SUM($AK84:BM84),0,IF(SUM($G84:AJ84)-SUM($AK84:BM84)&lt;=SUM($G84:AJ84)*$E84,SUM($G84:AJ84)-SUM($AK84:BM84),ROUND(SUM($G84:AJ84)*$E84,2))))))</f>
        <v/>
      </c>
    </row>
    <row r="85" s="17" customFormat="true" ht="11.25" hidden="false" customHeight="false" outlineLevel="0" collapsed="false">
      <c r="A85" s="170" t="str">
        <f aca="false">IF(Dane!A52="","",Dane!A52)</f>
        <v/>
      </c>
      <c r="B85" s="258" t="str">
        <f aca="false">IF(Dane!B52="","",Dane!B52)</f>
        <v/>
      </c>
      <c r="C85" s="172" t="str">
        <f aca="false">IF(Dane!C52="","",Dane!C52)</f>
        <v/>
      </c>
      <c r="D85" s="423" t="str">
        <f aca="false">IF(Dane!D52="","",Dane!D52)</f>
        <v/>
      </c>
      <c r="E85" s="424" t="str">
        <f aca="false">IF(Dane!E52="","",Dane!E52)</f>
        <v/>
      </c>
      <c r="F85" s="425" t="str">
        <f aca="false">IF(Dane!F52="","",Dane!F52)</f>
        <v/>
      </c>
      <c r="G85" s="426" t="str">
        <f aca="false">IF(Dane!G52="","",Dane!G52)</f>
        <v/>
      </c>
      <c r="H85" s="426" t="str">
        <f aca="false">IF(Dane!H52="","",Dane!H52)</f>
        <v/>
      </c>
      <c r="I85" s="426" t="str">
        <f aca="false">IF(Dane!I52="","",Dane!I52)</f>
        <v/>
      </c>
      <c r="J85" s="426" t="str">
        <f aca="false">IF(Dane!J52="","",Dane!J52)</f>
        <v/>
      </c>
      <c r="K85" s="426" t="str">
        <f aca="false">IF(Dane!K52="","",Dane!K52)</f>
        <v/>
      </c>
      <c r="L85" s="426" t="str">
        <f aca="false">IF(Dane!L52="","",Dane!L52)</f>
        <v/>
      </c>
      <c r="M85" s="426" t="str">
        <f aca="false">IF(Dane!M52="","",Dane!M52)</f>
        <v/>
      </c>
      <c r="N85" s="426" t="str">
        <f aca="false">IF(Dane!N52="","",Dane!N52)</f>
        <v/>
      </c>
      <c r="O85" s="426" t="str">
        <f aca="false">IF(Dane!O52="","",Dane!O52)</f>
        <v/>
      </c>
      <c r="P85" s="426" t="str">
        <f aca="false">IF(Dane!P52="","",Dane!P52)</f>
        <v/>
      </c>
      <c r="Q85" s="426" t="str">
        <f aca="false">IF(Dane!Q52="","",Dane!Q52)</f>
        <v/>
      </c>
      <c r="R85" s="426" t="str">
        <f aca="false">IF(Dane!R52="","",Dane!R52)</f>
        <v/>
      </c>
      <c r="S85" s="426" t="str">
        <f aca="false">IF(Dane!S52="","",Dane!S52)</f>
        <v/>
      </c>
      <c r="T85" s="426" t="str">
        <f aca="false">IF(Dane!T52="","",Dane!T52)</f>
        <v/>
      </c>
      <c r="U85" s="426" t="str">
        <f aca="false">IF(Dane!U52="","",Dane!U52)</f>
        <v/>
      </c>
      <c r="V85" s="426" t="str">
        <f aca="false">IF(Dane!V52="","",Dane!V52)</f>
        <v/>
      </c>
      <c r="W85" s="426" t="str">
        <f aca="false">IF(Dane!W52="","",Dane!W52)</f>
        <v/>
      </c>
      <c r="X85" s="426" t="str">
        <f aca="false">IF(Dane!X52="","",Dane!X52)</f>
        <v/>
      </c>
      <c r="Y85" s="426" t="str">
        <f aca="false">IF(Dane!Y52="","",Dane!Y52)</f>
        <v/>
      </c>
      <c r="Z85" s="426" t="str">
        <f aca="false">IF(Dane!Z52="","",Dane!Z52)</f>
        <v/>
      </c>
      <c r="AA85" s="426" t="str">
        <f aca="false">IF(Dane!AA52="","",Dane!AA52)</f>
        <v/>
      </c>
      <c r="AB85" s="426" t="str">
        <f aca="false">IF(Dane!AB52="","",Dane!AB52)</f>
        <v/>
      </c>
      <c r="AC85" s="426" t="str">
        <f aca="false">IF(Dane!AC52="","",Dane!AC52)</f>
        <v/>
      </c>
      <c r="AD85" s="426" t="str">
        <f aca="false">IF(Dane!AD52="","",Dane!AD52)</f>
        <v/>
      </c>
      <c r="AE85" s="426" t="str">
        <f aca="false">IF(Dane!AE52="","",Dane!AE52)</f>
        <v/>
      </c>
      <c r="AF85" s="426" t="str">
        <f aca="false">IF(Dane!AF52="","",Dane!AF52)</f>
        <v/>
      </c>
      <c r="AG85" s="426" t="str">
        <f aca="false">IF(Dane!AG52="","",Dane!AG52)</f>
        <v/>
      </c>
      <c r="AH85" s="426" t="str">
        <f aca="false">IF(Dane!AH52="","",Dane!AH52)</f>
        <v/>
      </c>
      <c r="AI85" s="426" t="str">
        <f aca="false">IF(Dane!AI52="","",Dane!AI52)</f>
        <v/>
      </c>
      <c r="AJ85" s="426" t="str">
        <f aca="false">IF(Dane!AJ52="","",Dane!AJ52)</f>
        <v/>
      </c>
      <c r="AK85" s="426" t="str">
        <f aca="false">IF($C85="","",IF(H$79="","",IF(G$79="Faza inwest.",0,ROUND(SUM($G85:G85)*$E85,2))))</f>
        <v/>
      </c>
      <c r="AL85" s="426" t="str">
        <f aca="false">IF($C85="","",IF(H$79="","",IF(H$79="Faza inwest.",0,IF($C85=SUM($AK85:AK85),0,IF(SUM($G85:H85)-SUM($AK85:AK85)&lt;=SUM($G85:H85)*$E85,SUM($G85:H85)-SUM($AK85:AK85),ROUND(SUM($G85:H85)*$E85,2))))))</f>
        <v/>
      </c>
      <c r="AM85" s="426" t="str">
        <f aca="false">IF($C85="","",IF(I$79="","",IF(I$79="Faza inwest.",0,IF($C85=SUM($AK85:AL85),0,IF(SUM($G85:I85)-SUM($AK85:AL85)&lt;=SUM($G85:I85)*$E85,SUM($G85:I85)-SUM($AK85:AL85),ROUND(SUM($G85:I85)*$E85,2))))))</f>
        <v/>
      </c>
      <c r="AN85" s="426" t="str">
        <f aca="false">IF($C85="","",IF(J$79="","",IF(J$79="Faza inwest.",0,IF($C85=SUM($AK85:AM85),0,IF(SUM($G85:J85)-SUM($AK85:AM85)&lt;=SUM($G85:J85)*$E85,SUM($G85:J85)-SUM($AK85:AM85),ROUND(SUM($G85:J85)*$E85,2))))))</f>
        <v/>
      </c>
      <c r="AO85" s="426" t="str">
        <f aca="false">IF($C85="","",IF(K$79="","",IF(K$79="Faza inwest.",0,IF($C85=SUM($AK85:AN85),0,IF(SUM($G85:K85)-SUM($AK85:AN85)&lt;=SUM($G85:K85)*$E85,SUM($G85:K85)-SUM($AK85:AN85),ROUND(SUM($G85:K85)*$E85,2))))))</f>
        <v/>
      </c>
      <c r="AP85" s="426" t="str">
        <f aca="false">IF($C85="","",IF(L$79="","",IF(L$79="Faza inwest.",0,IF($C85=SUM($AK85:AO85),0,IF(SUM($G85:L85)-SUM($AK85:AO85)&lt;=SUM($G85:L85)*$E85,SUM($G85:L85)-SUM($AK85:AO85),ROUND(SUM($G85:L85)*$E85,2))))))</f>
        <v/>
      </c>
      <c r="AQ85" s="426" t="str">
        <f aca="false">IF($C85="","",IF(M$79="","",IF(M$79="Faza inwest.",0,IF($C85=SUM($AK85:AP85),0,IF(SUM($G85:M85)-SUM($AK85:AP85)&lt;=SUM($G85:M85)*$E85,SUM($G85:M85)-SUM($AK85:AP85),ROUND(SUM($G85:M85)*$E85,2))))))</f>
        <v/>
      </c>
      <c r="AR85" s="426" t="str">
        <f aca="false">IF($C85="","",IF(N$79="","",IF(N$79="Faza inwest.",0,IF($C85=SUM($AK85:AQ85),0,IF(SUM($G85:N85)-SUM($AK85:AQ85)&lt;=SUM($G85:N85)*$E85,SUM($G85:N85)-SUM($AK85:AQ85),ROUND(SUM($G85:N85)*$E85,2))))))</f>
        <v/>
      </c>
      <c r="AS85" s="426" t="str">
        <f aca="false">IF($C85="","",IF(O$79="","",IF(O$79="Faza inwest.",0,IF($C85=SUM($AK85:AR85),0,IF(SUM($G85:O85)-SUM($AK85:AR85)&lt;=SUM($G85:O85)*$E85,SUM($G85:O85)-SUM($AK85:AR85),ROUND(SUM($G85:O85)*$E85,2))))))</f>
        <v/>
      </c>
      <c r="AT85" s="426" t="str">
        <f aca="false">IF($C85="","",IF(P$79="","",IF(P$79="Faza inwest.",0,IF($C85=SUM($AK85:AS85),0,IF(SUM($G85:P85)-SUM($AK85:AS85)&lt;=SUM($G85:P85)*$E85,SUM($G85:P85)-SUM($AK85:AS85),ROUND(SUM($G85:P85)*$E85,2))))))</f>
        <v/>
      </c>
      <c r="AU85" s="426" t="str">
        <f aca="false">IF($C85="","",IF(Q$79="","",IF(Q$79="Faza inwest.",0,IF($C85=SUM($AK85:AT85),0,IF(SUM($G85:Q85)-SUM($AK85:AT85)&lt;=SUM($G85:Q85)*$E85,SUM($G85:Q85)-SUM($AK85:AT85),ROUND(SUM($G85:Q85)*$E85,2))))))</f>
        <v/>
      </c>
      <c r="AV85" s="426" t="str">
        <f aca="false">IF($C85="","",IF(R$79="","",IF(R$79="Faza inwest.",0,IF($C85=SUM($AK85:AU85),0,IF(SUM($G85:R85)-SUM($AK85:AU85)&lt;=SUM($G85:R85)*$E85,SUM($G85:R85)-SUM($AK85:AU85),ROUND(SUM($G85:R85)*$E85,2))))))</f>
        <v/>
      </c>
      <c r="AW85" s="426" t="str">
        <f aca="false">IF($C85="","",IF(S$79="","",IF(S$79="Faza inwest.",0,IF($C85=SUM($AK85:AV85),0,IF(SUM($G85:S85)-SUM($AK85:AV85)&lt;=SUM($G85:S85)*$E85,SUM($G85:S85)-SUM($AK85:AV85),ROUND(SUM($G85:S85)*$E85,2))))))</f>
        <v/>
      </c>
      <c r="AX85" s="426" t="str">
        <f aca="false">IF($C85="","",IF(T$79="","",IF(T$79="Faza inwest.",0,IF($C85=SUM($AK85:AW85),0,IF(SUM($G85:T85)-SUM($AK85:AW85)&lt;=SUM($G85:T85)*$E85,SUM($G85:T85)-SUM($AK85:AW85),ROUND(SUM($G85:T85)*$E85,2))))))</f>
        <v/>
      </c>
      <c r="AY85" s="426" t="str">
        <f aca="false">IF($C85="","",IF(U$79="","",IF(U$79="Faza inwest.",0,IF($C85=SUM($AK85:AX85),0,IF(SUM($G85:U85)-SUM($AK85:AX85)&lt;=SUM($G85:U85)*$E85,SUM($G85:U85)-SUM($AK85:AX85),ROUND(SUM($G85:U85)*$E85,2))))))</f>
        <v/>
      </c>
      <c r="AZ85" s="426" t="str">
        <f aca="false">IF($C85="","",IF(V$79="","",IF(V$79="Faza inwest.",0,IF($C85=SUM($AK85:AY85),0,IF(SUM($G85:V85)-SUM($AK85:AY85)&lt;=SUM($G85:V85)*$E85,SUM($G85:V85)-SUM($AK85:AY85),ROUND(SUM($G85:V85)*$E85,2))))))</f>
        <v/>
      </c>
      <c r="BA85" s="426" t="str">
        <f aca="false">IF($C85="","",IF(W$79="","",IF(W$79="Faza inwest.",0,IF($C85=SUM($AK85:AZ85),0,IF(SUM($G85:W85)-SUM($AK85:AZ85)&lt;=SUM($G85:W85)*$E85,SUM($G85:W85)-SUM($AK85:AZ85),ROUND(SUM($G85:W85)*$E85,2))))))</f>
        <v/>
      </c>
      <c r="BB85" s="426" t="str">
        <f aca="false">IF($C85="","",IF(X$79="","",IF(X$79="Faza inwest.",0,IF($C85=SUM($AK85:BA85),0,IF(SUM($G85:X85)-SUM($AK85:BA85)&lt;=SUM($G85:X85)*$E85,SUM($G85:X85)-SUM($AK85:BA85),ROUND(SUM($G85:X85)*$E85,2))))))</f>
        <v/>
      </c>
      <c r="BC85" s="426" t="str">
        <f aca="false">IF($C85="","",IF(Y$79="","",IF(Y$79="Faza inwest.",0,IF($C85=SUM($AK85:BB85),0,IF(SUM($G85:Y85)-SUM($AK85:BB85)&lt;=SUM($G85:Y85)*$E85,SUM($G85:Y85)-SUM($AK85:BB85),ROUND(SUM($G85:Y85)*$E85,2))))))</f>
        <v/>
      </c>
      <c r="BD85" s="426" t="str">
        <f aca="false">IF($C85="","",IF(Z$79="","",IF(Z$79="Faza inwest.",0,IF($C85=SUM($AK85:BC85),0,IF(SUM($G85:Z85)-SUM($AK85:BC85)&lt;=SUM($G85:Z85)*$E85,SUM($G85:Z85)-SUM($AK85:BC85),ROUND(SUM($G85:Z85)*$E85,2))))))</f>
        <v/>
      </c>
      <c r="BE85" s="426" t="str">
        <f aca="false">IF($C85="","",IF(AA$79="","",IF(AA$79="Faza inwest.",0,IF($C85=SUM($AK85:BD85),0,IF(SUM($G85:AA85)-SUM($AK85:BD85)&lt;=SUM($G85:AA85)*$E85,SUM($G85:AA85)-SUM($AK85:BD85),ROUND(SUM($G85:AA85)*$E85,2))))))</f>
        <v/>
      </c>
      <c r="BF85" s="426" t="str">
        <f aca="false">IF($C85="","",IF(AB$79="","",IF(AB$79="Faza inwest.",0,IF($C85=SUM($AK85:BE85),0,IF(SUM($G85:AB85)-SUM($AK85:BE85)&lt;=SUM($G85:AB85)*$E85,SUM($G85:AB85)-SUM($AK85:BE85),ROUND(SUM($G85:AB85)*$E85,2))))))</f>
        <v/>
      </c>
      <c r="BG85" s="426" t="str">
        <f aca="false">IF($C85="","",IF(AC$79="","",IF(AC$79="Faza inwest.",0,IF($C85=SUM($AK85:BF85),0,IF(SUM($G85:AC85)-SUM($AK85:BF85)&lt;=SUM($G85:AC85)*$E85,SUM($G85:AC85)-SUM($AK85:BF85),ROUND(SUM($G85:AC85)*$E85,2))))))</f>
        <v/>
      </c>
      <c r="BH85" s="426" t="str">
        <f aca="false">IF($C85="","",IF(AD$79="","",IF(AD$79="Faza inwest.",0,IF($C85=SUM($AK85:BG85),0,IF(SUM($G85:AD85)-SUM($AK85:BG85)&lt;=SUM($G85:AD85)*$E85,SUM($G85:AD85)-SUM($AK85:BG85),ROUND(SUM($G85:AD85)*$E85,2))))))</f>
        <v/>
      </c>
      <c r="BI85" s="426" t="str">
        <f aca="false">IF($C85="","",IF(AE$79="","",IF(AE$79="Faza inwest.",0,IF($C85=SUM($AK85:BH85),0,IF(SUM($G85:AE85)-SUM($AK85:BH85)&lt;=SUM($G85:AE85)*$E85,SUM($G85:AE85)-SUM($AK85:BH85),ROUND(SUM($G85:AE85)*$E85,2))))))</f>
        <v/>
      </c>
      <c r="BJ85" s="426" t="str">
        <f aca="false">IF($C85="","",IF(AF$79="","",IF(AF$79="Faza inwest.",0,IF($C85=SUM($AK85:BI85),0,IF(SUM($G85:AF85)-SUM($AK85:BI85)&lt;=SUM($G85:AF85)*$E85,SUM($G85:AF85)-SUM($AK85:BI85),ROUND(SUM($G85:AF85)*$E85,2))))))</f>
        <v/>
      </c>
      <c r="BK85" s="426" t="str">
        <f aca="false">IF($C85="","",IF(AG$79="","",IF(AG$79="Faza inwest.",0,IF($C85=SUM($AK85:BJ85),0,IF(SUM($G85:AG85)-SUM($AK85:BJ85)&lt;=SUM($G85:AG85)*$E85,SUM($G85:AG85)-SUM($AK85:BJ85),ROUND(SUM($G85:AG85)*$E85,2))))))</f>
        <v/>
      </c>
      <c r="BL85" s="426" t="str">
        <f aca="false">IF($C85="","",IF(AH$79="","",IF(AH$79="Faza inwest.",0,IF($C85=SUM($AK85:BK85),0,IF(SUM($G85:AH85)-SUM($AK85:BK85)&lt;=SUM($G85:AH85)*$E85,SUM($G85:AH85)-SUM($AK85:BK85),ROUND(SUM($G85:AH85)*$E85,2))))))</f>
        <v/>
      </c>
      <c r="BM85" s="426" t="str">
        <f aca="false">IF($C85="","",IF(AI$79="","",IF(AI$79="Faza inwest.",0,IF($C85=SUM($AK85:BL85),0,IF(SUM($G85:AI85)-SUM($AK85:BL85)&lt;=SUM($G85:AI85)*$E85,SUM($G85:AI85)-SUM($AK85:BL85),ROUND(SUM($G85:AI85)*$E85,2))))))</f>
        <v/>
      </c>
      <c r="BN85" s="426" t="str">
        <f aca="false">IF($C85="","",IF(AJ$79="","",IF(AJ$79="Faza inwest.",0,IF($C85=SUM($AK85:BM85),0,IF(SUM($G85:AJ85)-SUM($AK85:BM85)&lt;=SUM($G85:AJ85)*$E85,SUM($G85:AJ85)-SUM($AK85:BM85),ROUND(SUM($G85:AJ85)*$E85,2))))))</f>
        <v/>
      </c>
    </row>
    <row r="86" s="17" customFormat="true" ht="11.25" hidden="false" customHeight="false" outlineLevel="0" collapsed="false">
      <c r="A86" s="170" t="str">
        <f aca="false">IF(Dane!A53="","",Dane!A53)</f>
        <v/>
      </c>
      <c r="B86" s="258" t="str">
        <f aca="false">IF(Dane!B53="","",Dane!B53)</f>
        <v/>
      </c>
      <c r="C86" s="172" t="str">
        <f aca="false">IF(Dane!C53="","",Dane!C53)</f>
        <v/>
      </c>
      <c r="D86" s="423" t="str">
        <f aca="false">IF(Dane!D53="","",Dane!D53)</f>
        <v/>
      </c>
      <c r="E86" s="424" t="str">
        <f aca="false">IF(Dane!E53="","",Dane!E53)</f>
        <v/>
      </c>
      <c r="F86" s="425" t="str">
        <f aca="false">IF(Dane!F53="","",Dane!F53)</f>
        <v/>
      </c>
      <c r="G86" s="426" t="str">
        <f aca="false">IF(Dane!G53="","",Dane!G53)</f>
        <v/>
      </c>
      <c r="H86" s="426" t="str">
        <f aca="false">IF(Dane!H53="","",Dane!H53)</f>
        <v/>
      </c>
      <c r="I86" s="426" t="str">
        <f aca="false">IF(Dane!I53="","",Dane!I53)</f>
        <v/>
      </c>
      <c r="J86" s="426" t="str">
        <f aca="false">IF(Dane!J53="","",Dane!J53)</f>
        <v/>
      </c>
      <c r="K86" s="426" t="str">
        <f aca="false">IF(Dane!K53="","",Dane!K53)</f>
        <v/>
      </c>
      <c r="L86" s="426" t="str">
        <f aca="false">IF(Dane!L53="","",Dane!L53)</f>
        <v/>
      </c>
      <c r="M86" s="426" t="str">
        <f aca="false">IF(Dane!M53="","",Dane!M53)</f>
        <v/>
      </c>
      <c r="N86" s="426" t="str">
        <f aca="false">IF(Dane!N53="","",Dane!N53)</f>
        <v/>
      </c>
      <c r="O86" s="426" t="str">
        <f aca="false">IF(Dane!O53="","",Dane!O53)</f>
        <v/>
      </c>
      <c r="P86" s="426" t="str">
        <f aca="false">IF(Dane!P53="","",Dane!P53)</f>
        <v/>
      </c>
      <c r="Q86" s="426" t="str">
        <f aca="false">IF(Dane!Q53="","",Dane!Q53)</f>
        <v/>
      </c>
      <c r="R86" s="426" t="str">
        <f aca="false">IF(Dane!R53="","",Dane!R53)</f>
        <v/>
      </c>
      <c r="S86" s="426" t="str">
        <f aca="false">IF(Dane!S53="","",Dane!S53)</f>
        <v/>
      </c>
      <c r="T86" s="426" t="str">
        <f aca="false">IF(Dane!T53="","",Dane!T53)</f>
        <v/>
      </c>
      <c r="U86" s="426" t="str">
        <f aca="false">IF(Dane!U53="","",Dane!U53)</f>
        <v/>
      </c>
      <c r="V86" s="426" t="str">
        <f aca="false">IF(Dane!V53="","",Dane!V53)</f>
        <v/>
      </c>
      <c r="W86" s="426" t="str">
        <f aca="false">IF(Dane!W53="","",Dane!W53)</f>
        <v/>
      </c>
      <c r="X86" s="426" t="str">
        <f aca="false">IF(Dane!X53="","",Dane!X53)</f>
        <v/>
      </c>
      <c r="Y86" s="426" t="str">
        <f aca="false">IF(Dane!Y53="","",Dane!Y53)</f>
        <v/>
      </c>
      <c r="Z86" s="426" t="str">
        <f aca="false">IF(Dane!Z53="","",Dane!Z53)</f>
        <v/>
      </c>
      <c r="AA86" s="426" t="str">
        <f aca="false">IF(Dane!AA53="","",Dane!AA53)</f>
        <v/>
      </c>
      <c r="AB86" s="426" t="str">
        <f aca="false">IF(Dane!AB53="","",Dane!AB53)</f>
        <v/>
      </c>
      <c r="AC86" s="426" t="str">
        <f aca="false">IF(Dane!AC53="","",Dane!AC53)</f>
        <v/>
      </c>
      <c r="AD86" s="426" t="str">
        <f aca="false">IF(Dane!AD53="","",Dane!AD53)</f>
        <v/>
      </c>
      <c r="AE86" s="426" t="str">
        <f aca="false">IF(Dane!AE53="","",Dane!AE53)</f>
        <v/>
      </c>
      <c r="AF86" s="426" t="str">
        <f aca="false">IF(Dane!AF53="","",Dane!AF53)</f>
        <v/>
      </c>
      <c r="AG86" s="426" t="str">
        <f aca="false">IF(Dane!AG53="","",Dane!AG53)</f>
        <v/>
      </c>
      <c r="AH86" s="426" t="str">
        <f aca="false">IF(Dane!AH53="","",Dane!AH53)</f>
        <v/>
      </c>
      <c r="AI86" s="426" t="str">
        <f aca="false">IF(Dane!AI53="","",Dane!AI53)</f>
        <v/>
      </c>
      <c r="AJ86" s="426" t="str">
        <f aca="false">IF(Dane!AJ53="","",Dane!AJ53)</f>
        <v/>
      </c>
      <c r="AK86" s="426" t="str">
        <f aca="false">IF($C86="","",IF(H$79="","",IF(G$79="Faza inwest.",0,ROUND(SUM($G86:G86)*$E86,2))))</f>
        <v/>
      </c>
      <c r="AL86" s="426" t="str">
        <f aca="false">IF($C86="","",IF(H$79="","",IF(H$79="Faza inwest.",0,IF($C86=SUM($AK86:AK86),0,IF(SUM($G86:H86)-SUM($AK86:AK86)&lt;=SUM($G86:H86)*$E86,SUM($G86:H86)-SUM($AK86:AK86),ROUND(SUM($G86:H86)*$E86,2))))))</f>
        <v/>
      </c>
      <c r="AM86" s="426" t="str">
        <f aca="false">IF($C86="","",IF(I$79="","",IF(I$79="Faza inwest.",0,IF($C86=SUM($AK86:AL86),0,IF(SUM($G86:I86)-SUM($AK86:AL86)&lt;=SUM($G86:I86)*$E86,SUM($G86:I86)-SUM($AK86:AL86),ROUND(SUM($G86:I86)*$E86,2))))))</f>
        <v/>
      </c>
      <c r="AN86" s="426" t="str">
        <f aca="false">IF($C86="","",IF(J$79="","",IF(J$79="Faza inwest.",0,IF($C86=SUM($AK86:AM86),0,IF(SUM($G86:J86)-SUM($AK86:AM86)&lt;=SUM($G86:J86)*$E86,SUM($G86:J86)-SUM($AK86:AM86),ROUND(SUM($G86:J86)*$E86,2))))))</f>
        <v/>
      </c>
      <c r="AO86" s="426" t="str">
        <f aca="false">IF($C86="","",IF(K$79="","",IF(K$79="Faza inwest.",0,IF($C86=SUM($AK86:AN86),0,IF(SUM($G86:K86)-SUM($AK86:AN86)&lt;=SUM($G86:K86)*$E86,SUM($G86:K86)-SUM($AK86:AN86),ROUND(SUM($G86:K86)*$E86,2))))))</f>
        <v/>
      </c>
      <c r="AP86" s="426" t="str">
        <f aca="false">IF($C86="","",IF(L$79="","",IF(L$79="Faza inwest.",0,IF($C86=SUM($AK86:AO86),0,IF(SUM($G86:L86)-SUM($AK86:AO86)&lt;=SUM($G86:L86)*$E86,SUM($G86:L86)-SUM($AK86:AO86),ROUND(SUM($G86:L86)*$E86,2))))))</f>
        <v/>
      </c>
      <c r="AQ86" s="426" t="str">
        <f aca="false">IF($C86="","",IF(M$79="","",IF(M$79="Faza inwest.",0,IF($C86=SUM($AK86:AP86),0,IF(SUM($G86:M86)-SUM($AK86:AP86)&lt;=SUM($G86:M86)*$E86,SUM($G86:M86)-SUM($AK86:AP86),ROUND(SUM($G86:M86)*$E86,2))))))</f>
        <v/>
      </c>
      <c r="AR86" s="426" t="str">
        <f aca="false">IF($C86="","",IF(N$79="","",IF(N$79="Faza inwest.",0,IF($C86=SUM($AK86:AQ86),0,IF(SUM($G86:N86)-SUM($AK86:AQ86)&lt;=SUM($G86:N86)*$E86,SUM($G86:N86)-SUM($AK86:AQ86),ROUND(SUM($G86:N86)*$E86,2))))))</f>
        <v/>
      </c>
      <c r="AS86" s="426" t="str">
        <f aca="false">IF($C86="","",IF(O$79="","",IF(O$79="Faza inwest.",0,IF($C86=SUM($AK86:AR86),0,IF(SUM($G86:O86)-SUM($AK86:AR86)&lt;=SUM($G86:O86)*$E86,SUM($G86:O86)-SUM($AK86:AR86),ROUND(SUM($G86:O86)*$E86,2))))))</f>
        <v/>
      </c>
      <c r="AT86" s="426" t="str">
        <f aca="false">IF($C86="","",IF(P$79="","",IF(P$79="Faza inwest.",0,IF($C86=SUM($AK86:AS86),0,IF(SUM($G86:P86)-SUM($AK86:AS86)&lt;=SUM($G86:P86)*$E86,SUM($G86:P86)-SUM($AK86:AS86),ROUND(SUM($G86:P86)*$E86,2))))))</f>
        <v/>
      </c>
      <c r="AU86" s="426" t="str">
        <f aca="false">IF($C86="","",IF(Q$79="","",IF(Q$79="Faza inwest.",0,IF($C86=SUM($AK86:AT86),0,IF(SUM($G86:Q86)-SUM($AK86:AT86)&lt;=SUM($G86:Q86)*$E86,SUM($G86:Q86)-SUM($AK86:AT86),ROUND(SUM($G86:Q86)*$E86,2))))))</f>
        <v/>
      </c>
      <c r="AV86" s="426" t="str">
        <f aca="false">IF($C86="","",IF(R$79="","",IF(R$79="Faza inwest.",0,IF($C86=SUM($AK86:AU86),0,IF(SUM($G86:R86)-SUM($AK86:AU86)&lt;=SUM($G86:R86)*$E86,SUM($G86:R86)-SUM($AK86:AU86),ROUND(SUM($G86:R86)*$E86,2))))))</f>
        <v/>
      </c>
      <c r="AW86" s="426" t="str">
        <f aca="false">IF($C86="","",IF(S$79="","",IF(S$79="Faza inwest.",0,IF($C86=SUM($AK86:AV86),0,IF(SUM($G86:S86)-SUM($AK86:AV86)&lt;=SUM($G86:S86)*$E86,SUM($G86:S86)-SUM($AK86:AV86),ROUND(SUM($G86:S86)*$E86,2))))))</f>
        <v/>
      </c>
      <c r="AX86" s="426" t="str">
        <f aca="false">IF($C86="","",IF(T$79="","",IF(T$79="Faza inwest.",0,IF($C86=SUM($AK86:AW86),0,IF(SUM($G86:T86)-SUM($AK86:AW86)&lt;=SUM($G86:T86)*$E86,SUM($G86:T86)-SUM($AK86:AW86),ROUND(SUM($G86:T86)*$E86,2))))))</f>
        <v/>
      </c>
      <c r="AY86" s="426" t="str">
        <f aca="false">IF($C86="","",IF(U$79="","",IF(U$79="Faza inwest.",0,IF($C86=SUM($AK86:AX86),0,IF(SUM($G86:U86)-SUM($AK86:AX86)&lt;=SUM($G86:U86)*$E86,SUM($G86:U86)-SUM($AK86:AX86),ROUND(SUM($G86:U86)*$E86,2))))))</f>
        <v/>
      </c>
      <c r="AZ86" s="426" t="str">
        <f aca="false">IF($C86="","",IF(V$79="","",IF(V$79="Faza inwest.",0,IF($C86=SUM($AK86:AY86),0,IF(SUM($G86:V86)-SUM($AK86:AY86)&lt;=SUM($G86:V86)*$E86,SUM($G86:V86)-SUM($AK86:AY86),ROUND(SUM($G86:V86)*$E86,2))))))</f>
        <v/>
      </c>
      <c r="BA86" s="426" t="str">
        <f aca="false">IF($C86="","",IF(W$79="","",IF(W$79="Faza inwest.",0,IF($C86=SUM($AK86:AZ86),0,IF(SUM($G86:W86)-SUM($AK86:AZ86)&lt;=SUM($G86:W86)*$E86,SUM($G86:W86)-SUM($AK86:AZ86),ROUND(SUM($G86:W86)*$E86,2))))))</f>
        <v/>
      </c>
      <c r="BB86" s="426" t="str">
        <f aca="false">IF($C86="","",IF(X$79="","",IF(X$79="Faza inwest.",0,IF($C86=SUM($AK86:BA86),0,IF(SUM($G86:X86)-SUM($AK86:BA86)&lt;=SUM($G86:X86)*$E86,SUM($G86:X86)-SUM($AK86:BA86),ROUND(SUM($G86:X86)*$E86,2))))))</f>
        <v/>
      </c>
      <c r="BC86" s="426" t="str">
        <f aca="false">IF($C86="","",IF(Y$79="","",IF(Y$79="Faza inwest.",0,IF($C86=SUM($AK86:BB86),0,IF(SUM($G86:Y86)-SUM($AK86:BB86)&lt;=SUM($G86:Y86)*$E86,SUM($G86:Y86)-SUM($AK86:BB86),ROUND(SUM($G86:Y86)*$E86,2))))))</f>
        <v/>
      </c>
      <c r="BD86" s="426" t="str">
        <f aca="false">IF($C86="","",IF(Z$79="","",IF(Z$79="Faza inwest.",0,IF($C86=SUM($AK86:BC86),0,IF(SUM($G86:Z86)-SUM($AK86:BC86)&lt;=SUM($G86:Z86)*$E86,SUM($G86:Z86)-SUM($AK86:BC86),ROUND(SUM($G86:Z86)*$E86,2))))))</f>
        <v/>
      </c>
      <c r="BE86" s="426" t="str">
        <f aca="false">IF($C86="","",IF(AA$79="","",IF(AA$79="Faza inwest.",0,IF($C86=SUM($AK86:BD86),0,IF(SUM($G86:AA86)-SUM($AK86:BD86)&lt;=SUM($G86:AA86)*$E86,SUM($G86:AA86)-SUM($AK86:BD86),ROUND(SUM($G86:AA86)*$E86,2))))))</f>
        <v/>
      </c>
      <c r="BF86" s="426" t="str">
        <f aca="false">IF($C86="","",IF(AB$79="","",IF(AB$79="Faza inwest.",0,IF($C86=SUM($AK86:BE86),0,IF(SUM($G86:AB86)-SUM($AK86:BE86)&lt;=SUM($G86:AB86)*$E86,SUM($G86:AB86)-SUM($AK86:BE86),ROUND(SUM($G86:AB86)*$E86,2))))))</f>
        <v/>
      </c>
      <c r="BG86" s="426" t="str">
        <f aca="false">IF($C86="","",IF(AC$79="","",IF(AC$79="Faza inwest.",0,IF($C86=SUM($AK86:BF86),0,IF(SUM($G86:AC86)-SUM($AK86:BF86)&lt;=SUM($G86:AC86)*$E86,SUM($G86:AC86)-SUM($AK86:BF86),ROUND(SUM($G86:AC86)*$E86,2))))))</f>
        <v/>
      </c>
      <c r="BH86" s="426" t="str">
        <f aca="false">IF($C86="","",IF(AD$79="","",IF(AD$79="Faza inwest.",0,IF($C86=SUM($AK86:BG86),0,IF(SUM($G86:AD86)-SUM($AK86:BG86)&lt;=SUM($G86:AD86)*$E86,SUM($G86:AD86)-SUM($AK86:BG86),ROUND(SUM($G86:AD86)*$E86,2))))))</f>
        <v/>
      </c>
      <c r="BI86" s="426" t="str">
        <f aca="false">IF($C86="","",IF(AE$79="","",IF(AE$79="Faza inwest.",0,IF($C86=SUM($AK86:BH86),0,IF(SUM($G86:AE86)-SUM($AK86:BH86)&lt;=SUM($G86:AE86)*$E86,SUM($G86:AE86)-SUM($AK86:BH86),ROUND(SUM($G86:AE86)*$E86,2))))))</f>
        <v/>
      </c>
      <c r="BJ86" s="426" t="str">
        <f aca="false">IF($C86="","",IF(AF$79="","",IF(AF$79="Faza inwest.",0,IF($C86=SUM($AK86:BI86),0,IF(SUM($G86:AF86)-SUM($AK86:BI86)&lt;=SUM($G86:AF86)*$E86,SUM($G86:AF86)-SUM($AK86:BI86),ROUND(SUM($G86:AF86)*$E86,2))))))</f>
        <v/>
      </c>
      <c r="BK86" s="426" t="str">
        <f aca="false">IF($C86="","",IF(AG$79="","",IF(AG$79="Faza inwest.",0,IF($C86=SUM($AK86:BJ86),0,IF(SUM($G86:AG86)-SUM($AK86:BJ86)&lt;=SUM($G86:AG86)*$E86,SUM($G86:AG86)-SUM($AK86:BJ86),ROUND(SUM($G86:AG86)*$E86,2))))))</f>
        <v/>
      </c>
      <c r="BL86" s="426" t="str">
        <f aca="false">IF($C86="","",IF(AH$79="","",IF(AH$79="Faza inwest.",0,IF($C86=SUM($AK86:BK86),0,IF(SUM($G86:AH86)-SUM($AK86:BK86)&lt;=SUM($G86:AH86)*$E86,SUM($G86:AH86)-SUM($AK86:BK86),ROUND(SUM($G86:AH86)*$E86,2))))))</f>
        <v/>
      </c>
      <c r="BM86" s="426" t="str">
        <f aca="false">IF($C86="","",IF(AI$79="","",IF(AI$79="Faza inwest.",0,IF($C86=SUM($AK86:BL86),0,IF(SUM($G86:AI86)-SUM($AK86:BL86)&lt;=SUM($G86:AI86)*$E86,SUM($G86:AI86)-SUM($AK86:BL86),ROUND(SUM($G86:AI86)*$E86,2))))))</f>
        <v/>
      </c>
      <c r="BN86" s="426" t="str">
        <f aca="false">IF($C86="","",IF(AJ$79="","",IF(AJ$79="Faza inwest.",0,IF($C86=SUM($AK86:BM86),0,IF(SUM($G86:AJ86)-SUM($AK86:BM86)&lt;=SUM($G86:AJ86)*$E86,SUM($G86:AJ86)-SUM($AK86:BM86),ROUND(SUM($G86:AJ86)*$E86,2))))))</f>
        <v/>
      </c>
    </row>
    <row r="87" s="17" customFormat="true" ht="11.25" hidden="false" customHeight="false" outlineLevel="0" collapsed="false">
      <c r="A87" s="170" t="str">
        <f aca="false">IF(Dane!A54="","",Dane!A54)</f>
        <v/>
      </c>
      <c r="B87" s="258" t="str">
        <f aca="false">IF(Dane!B54="","",Dane!B54)</f>
        <v/>
      </c>
      <c r="C87" s="172" t="str">
        <f aca="false">IF(Dane!C54="","",Dane!C54)</f>
        <v/>
      </c>
      <c r="D87" s="423" t="str">
        <f aca="false">IF(Dane!D54="","",Dane!D54)</f>
        <v/>
      </c>
      <c r="E87" s="424" t="str">
        <f aca="false">IF(Dane!E54="","",Dane!E54)</f>
        <v/>
      </c>
      <c r="F87" s="425" t="str">
        <f aca="false">IF(Dane!F54="","",Dane!F54)</f>
        <v/>
      </c>
      <c r="G87" s="426" t="str">
        <f aca="false">IF(Dane!G54="","",Dane!G54)</f>
        <v/>
      </c>
      <c r="H87" s="426" t="str">
        <f aca="false">IF(Dane!H54="","",Dane!H54)</f>
        <v/>
      </c>
      <c r="I87" s="426" t="str">
        <f aca="false">IF(Dane!I54="","",Dane!I54)</f>
        <v/>
      </c>
      <c r="J87" s="426" t="str">
        <f aca="false">IF(Dane!J54="","",Dane!J54)</f>
        <v/>
      </c>
      <c r="K87" s="426" t="str">
        <f aca="false">IF(Dane!K54="","",Dane!K54)</f>
        <v/>
      </c>
      <c r="L87" s="426" t="str">
        <f aca="false">IF(Dane!L54="","",Dane!L54)</f>
        <v/>
      </c>
      <c r="M87" s="426" t="str">
        <f aca="false">IF(Dane!M54="","",Dane!M54)</f>
        <v/>
      </c>
      <c r="N87" s="426" t="str">
        <f aca="false">IF(Dane!N54="","",Dane!N54)</f>
        <v/>
      </c>
      <c r="O87" s="426" t="str">
        <f aca="false">IF(Dane!O54="","",Dane!O54)</f>
        <v/>
      </c>
      <c r="P87" s="426" t="str">
        <f aca="false">IF(Dane!P54="","",Dane!P54)</f>
        <v/>
      </c>
      <c r="Q87" s="426" t="str">
        <f aca="false">IF(Dane!Q54="","",Dane!Q54)</f>
        <v/>
      </c>
      <c r="R87" s="426" t="str">
        <f aca="false">IF(Dane!R54="","",Dane!R54)</f>
        <v/>
      </c>
      <c r="S87" s="426" t="str">
        <f aca="false">IF(Dane!S54="","",Dane!S54)</f>
        <v/>
      </c>
      <c r="T87" s="426" t="str">
        <f aca="false">IF(Dane!T54="","",Dane!T54)</f>
        <v/>
      </c>
      <c r="U87" s="426" t="str">
        <f aca="false">IF(Dane!U54="","",Dane!U54)</f>
        <v/>
      </c>
      <c r="V87" s="426" t="str">
        <f aca="false">IF(Dane!V54="","",Dane!V54)</f>
        <v/>
      </c>
      <c r="W87" s="426" t="str">
        <f aca="false">IF(Dane!W54="","",Dane!W54)</f>
        <v/>
      </c>
      <c r="X87" s="426" t="str">
        <f aca="false">IF(Dane!X54="","",Dane!X54)</f>
        <v/>
      </c>
      <c r="Y87" s="426" t="str">
        <f aca="false">IF(Dane!Y54="","",Dane!Y54)</f>
        <v/>
      </c>
      <c r="Z87" s="426" t="str">
        <f aca="false">IF(Dane!Z54="","",Dane!Z54)</f>
        <v/>
      </c>
      <c r="AA87" s="426" t="str">
        <f aca="false">IF(Dane!AA54="","",Dane!AA54)</f>
        <v/>
      </c>
      <c r="AB87" s="426" t="str">
        <f aca="false">IF(Dane!AB54="","",Dane!AB54)</f>
        <v/>
      </c>
      <c r="AC87" s="426" t="str">
        <f aca="false">IF(Dane!AC54="","",Dane!AC54)</f>
        <v/>
      </c>
      <c r="AD87" s="426" t="str">
        <f aca="false">IF(Dane!AD54="","",Dane!AD54)</f>
        <v/>
      </c>
      <c r="AE87" s="426" t="str">
        <f aca="false">IF(Dane!AE54="","",Dane!AE54)</f>
        <v/>
      </c>
      <c r="AF87" s="426" t="str">
        <f aca="false">IF(Dane!AF54="","",Dane!AF54)</f>
        <v/>
      </c>
      <c r="AG87" s="426" t="str">
        <f aca="false">IF(Dane!AG54="","",Dane!AG54)</f>
        <v/>
      </c>
      <c r="AH87" s="426" t="str">
        <f aca="false">IF(Dane!AH54="","",Dane!AH54)</f>
        <v/>
      </c>
      <c r="AI87" s="426" t="str">
        <f aca="false">IF(Dane!AI54="","",Dane!AI54)</f>
        <v/>
      </c>
      <c r="AJ87" s="426" t="str">
        <f aca="false">IF(Dane!AJ54="","",Dane!AJ54)</f>
        <v/>
      </c>
      <c r="AK87" s="426" t="str">
        <f aca="false">IF($C87="","",IF(H$79="","",IF(G$79="Faza inwest.",0,ROUND(SUM($G87:G87)*$E87,2))))</f>
        <v/>
      </c>
      <c r="AL87" s="426" t="str">
        <f aca="false">IF($C87="","",IF(H$79="","",IF(H$79="Faza inwest.",0,IF($C87=SUM($AK87:AK87),0,IF(SUM($G87:H87)-SUM($AK87:AK87)&lt;=SUM($G87:H87)*$E87,SUM($G87:H87)-SUM($AK87:AK87),ROUND(SUM($G87:H87)*$E87,2))))))</f>
        <v/>
      </c>
      <c r="AM87" s="426" t="str">
        <f aca="false">IF($C87="","",IF(I$79="","",IF(I$79="Faza inwest.",0,IF($C87=SUM($AK87:AL87),0,IF(SUM($G87:I87)-SUM($AK87:AL87)&lt;=SUM($G87:I87)*$E87,SUM($G87:I87)-SUM($AK87:AL87),ROUND(SUM($G87:I87)*$E87,2))))))</f>
        <v/>
      </c>
      <c r="AN87" s="426" t="str">
        <f aca="false">IF($C87="","",IF(J$79="","",IF(J$79="Faza inwest.",0,IF($C87=SUM($AK87:AM87),0,IF(SUM($G87:J87)-SUM($AK87:AM87)&lt;=SUM($G87:J87)*$E87,SUM($G87:J87)-SUM($AK87:AM87),ROUND(SUM($G87:J87)*$E87,2))))))</f>
        <v/>
      </c>
      <c r="AO87" s="426" t="str">
        <f aca="false">IF($C87="","",IF(K$79="","",IF(K$79="Faza inwest.",0,IF($C87=SUM($AK87:AN87),0,IF(SUM($G87:K87)-SUM($AK87:AN87)&lt;=SUM($G87:K87)*$E87,SUM($G87:K87)-SUM($AK87:AN87),ROUND(SUM($G87:K87)*$E87,2))))))</f>
        <v/>
      </c>
      <c r="AP87" s="426" t="str">
        <f aca="false">IF($C87="","",IF(L$79="","",IF(L$79="Faza inwest.",0,IF($C87=SUM($AK87:AO87),0,IF(SUM($G87:L87)-SUM($AK87:AO87)&lt;=SUM($G87:L87)*$E87,SUM($G87:L87)-SUM($AK87:AO87),ROUND(SUM($G87:L87)*$E87,2))))))</f>
        <v/>
      </c>
      <c r="AQ87" s="426" t="str">
        <f aca="false">IF($C87="","",IF(M$79="","",IF(M$79="Faza inwest.",0,IF($C87=SUM($AK87:AP87),0,IF(SUM($G87:M87)-SUM($AK87:AP87)&lt;=SUM($G87:M87)*$E87,SUM($G87:M87)-SUM($AK87:AP87),ROUND(SUM($G87:M87)*$E87,2))))))</f>
        <v/>
      </c>
      <c r="AR87" s="426" t="str">
        <f aca="false">IF($C87="","",IF(N$79="","",IF(N$79="Faza inwest.",0,IF($C87=SUM($AK87:AQ87),0,IF(SUM($G87:N87)-SUM($AK87:AQ87)&lt;=SUM($G87:N87)*$E87,SUM($G87:N87)-SUM($AK87:AQ87),ROUND(SUM($G87:N87)*$E87,2))))))</f>
        <v/>
      </c>
      <c r="AS87" s="426" t="str">
        <f aca="false">IF($C87="","",IF(O$79="","",IF(O$79="Faza inwest.",0,IF($C87=SUM($AK87:AR87),0,IF(SUM($G87:O87)-SUM($AK87:AR87)&lt;=SUM($G87:O87)*$E87,SUM($G87:O87)-SUM($AK87:AR87),ROUND(SUM($G87:O87)*$E87,2))))))</f>
        <v/>
      </c>
      <c r="AT87" s="426" t="str">
        <f aca="false">IF($C87="","",IF(P$79="","",IF(P$79="Faza inwest.",0,IF($C87=SUM($AK87:AS87),0,IF(SUM($G87:P87)-SUM($AK87:AS87)&lt;=SUM($G87:P87)*$E87,SUM($G87:P87)-SUM($AK87:AS87),ROUND(SUM($G87:P87)*$E87,2))))))</f>
        <v/>
      </c>
      <c r="AU87" s="426" t="str">
        <f aca="false">IF($C87="","",IF(Q$79="","",IF(Q$79="Faza inwest.",0,IF($C87=SUM($AK87:AT87),0,IF(SUM($G87:Q87)-SUM($AK87:AT87)&lt;=SUM($G87:Q87)*$E87,SUM($G87:Q87)-SUM($AK87:AT87),ROUND(SUM($G87:Q87)*$E87,2))))))</f>
        <v/>
      </c>
      <c r="AV87" s="426" t="str">
        <f aca="false">IF($C87="","",IF(R$79="","",IF(R$79="Faza inwest.",0,IF($C87=SUM($AK87:AU87),0,IF(SUM($G87:R87)-SUM($AK87:AU87)&lt;=SUM($G87:R87)*$E87,SUM($G87:R87)-SUM($AK87:AU87),ROUND(SUM($G87:R87)*$E87,2))))))</f>
        <v/>
      </c>
      <c r="AW87" s="426" t="str">
        <f aca="false">IF($C87="","",IF(S$79="","",IF(S$79="Faza inwest.",0,IF($C87=SUM($AK87:AV87),0,IF(SUM($G87:S87)-SUM($AK87:AV87)&lt;=SUM($G87:S87)*$E87,SUM($G87:S87)-SUM($AK87:AV87),ROUND(SUM($G87:S87)*$E87,2))))))</f>
        <v/>
      </c>
      <c r="AX87" s="426" t="str">
        <f aca="false">IF($C87="","",IF(T$79="","",IF(T$79="Faza inwest.",0,IF($C87=SUM($AK87:AW87),0,IF(SUM($G87:T87)-SUM($AK87:AW87)&lt;=SUM($G87:T87)*$E87,SUM($G87:T87)-SUM($AK87:AW87),ROUND(SUM($G87:T87)*$E87,2))))))</f>
        <v/>
      </c>
      <c r="AY87" s="426" t="str">
        <f aca="false">IF($C87="","",IF(U$79="","",IF(U$79="Faza inwest.",0,IF($C87=SUM($AK87:AX87),0,IF(SUM($G87:U87)-SUM($AK87:AX87)&lt;=SUM($G87:U87)*$E87,SUM($G87:U87)-SUM($AK87:AX87),ROUND(SUM($G87:U87)*$E87,2))))))</f>
        <v/>
      </c>
      <c r="AZ87" s="426" t="str">
        <f aca="false">IF($C87="","",IF(V$79="","",IF(V$79="Faza inwest.",0,IF($C87=SUM($AK87:AY87),0,IF(SUM($G87:V87)-SUM($AK87:AY87)&lt;=SUM($G87:V87)*$E87,SUM($G87:V87)-SUM($AK87:AY87),ROUND(SUM($G87:V87)*$E87,2))))))</f>
        <v/>
      </c>
      <c r="BA87" s="426" t="str">
        <f aca="false">IF($C87="","",IF(W$79="","",IF(W$79="Faza inwest.",0,IF($C87=SUM($AK87:AZ87),0,IF(SUM($G87:W87)-SUM($AK87:AZ87)&lt;=SUM($G87:W87)*$E87,SUM($G87:W87)-SUM($AK87:AZ87),ROUND(SUM($G87:W87)*$E87,2))))))</f>
        <v/>
      </c>
      <c r="BB87" s="426" t="str">
        <f aca="false">IF($C87="","",IF(X$79="","",IF(X$79="Faza inwest.",0,IF($C87=SUM($AK87:BA87),0,IF(SUM($G87:X87)-SUM($AK87:BA87)&lt;=SUM($G87:X87)*$E87,SUM($G87:X87)-SUM($AK87:BA87),ROUND(SUM($G87:X87)*$E87,2))))))</f>
        <v/>
      </c>
      <c r="BC87" s="426" t="str">
        <f aca="false">IF($C87="","",IF(Y$79="","",IF(Y$79="Faza inwest.",0,IF($C87=SUM($AK87:BB87),0,IF(SUM($G87:Y87)-SUM($AK87:BB87)&lt;=SUM($G87:Y87)*$E87,SUM($G87:Y87)-SUM($AK87:BB87),ROUND(SUM($G87:Y87)*$E87,2))))))</f>
        <v/>
      </c>
      <c r="BD87" s="426" t="str">
        <f aca="false">IF($C87="","",IF(Z$79="","",IF(Z$79="Faza inwest.",0,IF($C87=SUM($AK87:BC87),0,IF(SUM($G87:Z87)-SUM($AK87:BC87)&lt;=SUM($G87:Z87)*$E87,SUM($G87:Z87)-SUM($AK87:BC87),ROUND(SUM($G87:Z87)*$E87,2))))))</f>
        <v/>
      </c>
      <c r="BE87" s="426" t="str">
        <f aca="false">IF($C87="","",IF(AA$79="","",IF(AA$79="Faza inwest.",0,IF($C87=SUM($AK87:BD87),0,IF(SUM($G87:AA87)-SUM($AK87:BD87)&lt;=SUM($G87:AA87)*$E87,SUM($G87:AA87)-SUM($AK87:BD87),ROUND(SUM($G87:AA87)*$E87,2))))))</f>
        <v/>
      </c>
      <c r="BF87" s="426" t="str">
        <f aca="false">IF($C87="","",IF(AB$79="","",IF(AB$79="Faza inwest.",0,IF($C87=SUM($AK87:BE87),0,IF(SUM($G87:AB87)-SUM($AK87:BE87)&lt;=SUM($G87:AB87)*$E87,SUM($G87:AB87)-SUM($AK87:BE87),ROUND(SUM($G87:AB87)*$E87,2))))))</f>
        <v/>
      </c>
      <c r="BG87" s="426" t="str">
        <f aca="false">IF($C87="","",IF(AC$79="","",IF(AC$79="Faza inwest.",0,IF($C87=SUM($AK87:BF87),0,IF(SUM($G87:AC87)-SUM($AK87:BF87)&lt;=SUM($G87:AC87)*$E87,SUM($G87:AC87)-SUM($AK87:BF87),ROUND(SUM($G87:AC87)*$E87,2))))))</f>
        <v/>
      </c>
      <c r="BH87" s="426" t="str">
        <f aca="false">IF($C87="","",IF(AD$79="","",IF(AD$79="Faza inwest.",0,IF($C87=SUM($AK87:BG87),0,IF(SUM($G87:AD87)-SUM($AK87:BG87)&lt;=SUM($G87:AD87)*$E87,SUM($G87:AD87)-SUM($AK87:BG87),ROUND(SUM($G87:AD87)*$E87,2))))))</f>
        <v/>
      </c>
      <c r="BI87" s="426" t="str">
        <f aca="false">IF($C87="","",IF(AE$79="","",IF(AE$79="Faza inwest.",0,IF($C87=SUM($AK87:BH87),0,IF(SUM($G87:AE87)-SUM($AK87:BH87)&lt;=SUM($G87:AE87)*$E87,SUM($G87:AE87)-SUM($AK87:BH87),ROUND(SUM($G87:AE87)*$E87,2))))))</f>
        <v/>
      </c>
      <c r="BJ87" s="426" t="str">
        <f aca="false">IF($C87="","",IF(AF$79="","",IF(AF$79="Faza inwest.",0,IF($C87=SUM($AK87:BI87),0,IF(SUM($G87:AF87)-SUM($AK87:BI87)&lt;=SUM($G87:AF87)*$E87,SUM($G87:AF87)-SUM($AK87:BI87),ROUND(SUM($G87:AF87)*$E87,2))))))</f>
        <v/>
      </c>
      <c r="BK87" s="426" t="str">
        <f aca="false">IF($C87="","",IF(AG$79="","",IF(AG$79="Faza inwest.",0,IF($C87=SUM($AK87:BJ87),0,IF(SUM($G87:AG87)-SUM($AK87:BJ87)&lt;=SUM($G87:AG87)*$E87,SUM($G87:AG87)-SUM($AK87:BJ87),ROUND(SUM($G87:AG87)*$E87,2))))))</f>
        <v/>
      </c>
      <c r="BL87" s="426" t="str">
        <f aca="false">IF($C87="","",IF(AH$79="","",IF(AH$79="Faza inwest.",0,IF($C87=SUM($AK87:BK87),0,IF(SUM($G87:AH87)-SUM($AK87:BK87)&lt;=SUM($G87:AH87)*$E87,SUM($G87:AH87)-SUM($AK87:BK87),ROUND(SUM($G87:AH87)*$E87,2))))))</f>
        <v/>
      </c>
      <c r="BM87" s="426" t="str">
        <f aca="false">IF($C87="","",IF(AI$79="","",IF(AI$79="Faza inwest.",0,IF($C87=SUM($AK87:BL87),0,IF(SUM($G87:AI87)-SUM($AK87:BL87)&lt;=SUM($G87:AI87)*$E87,SUM($G87:AI87)-SUM($AK87:BL87),ROUND(SUM($G87:AI87)*$E87,2))))))</f>
        <v/>
      </c>
      <c r="BN87" s="426" t="str">
        <f aca="false">IF($C87="","",IF(AJ$79="","",IF(AJ$79="Faza inwest.",0,IF($C87=SUM($AK87:BM87),0,IF(SUM($G87:AJ87)-SUM($AK87:BM87)&lt;=SUM($G87:AJ87)*$E87,SUM($G87:AJ87)-SUM($AK87:BM87),ROUND(SUM($G87:AJ87)*$E87,2))))))</f>
        <v/>
      </c>
    </row>
    <row r="88" s="17" customFormat="true" ht="11.25" hidden="false" customHeight="false" outlineLevel="0" collapsed="false">
      <c r="A88" s="170" t="str">
        <f aca="false">IF(Dane!A55="","",Dane!A55)</f>
        <v/>
      </c>
      <c r="B88" s="258" t="str">
        <f aca="false">IF(Dane!B55="","",Dane!B55)</f>
        <v/>
      </c>
      <c r="C88" s="172" t="str">
        <f aca="false">IF(Dane!C55="","",Dane!C55)</f>
        <v/>
      </c>
      <c r="D88" s="423" t="str">
        <f aca="false">IF(Dane!D55="","",Dane!D55)</f>
        <v/>
      </c>
      <c r="E88" s="424" t="str">
        <f aca="false">IF(Dane!E55="","",Dane!E55)</f>
        <v/>
      </c>
      <c r="F88" s="425" t="str">
        <f aca="false">IF(Dane!F55="","",Dane!F55)</f>
        <v/>
      </c>
      <c r="G88" s="426" t="str">
        <f aca="false">IF(Dane!G55="","",Dane!G55)</f>
        <v/>
      </c>
      <c r="H88" s="426" t="str">
        <f aca="false">IF(Dane!H55="","",Dane!H55)</f>
        <v/>
      </c>
      <c r="I88" s="426" t="str">
        <f aca="false">IF(Dane!I55="","",Dane!I55)</f>
        <v/>
      </c>
      <c r="J88" s="426" t="str">
        <f aca="false">IF(Dane!J55="","",Dane!J55)</f>
        <v/>
      </c>
      <c r="K88" s="426" t="str">
        <f aca="false">IF(Dane!K55="","",Dane!K55)</f>
        <v/>
      </c>
      <c r="L88" s="426" t="str">
        <f aca="false">IF(Dane!L55="","",Dane!L55)</f>
        <v/>
      </c>
      <c r="M88" s="426" t="str">
        <f aca="false">IF(Dane!M55="","",Dane!M55)</f>
        <v/>
      </c>
      <c r="N88" s="426" t="str">
        <f aca="false">IF(Dane!N55="","",Dane!N55)</f>
        <v/>
      </c>
      <c r="O88" s="426" t="str">
        <f aca="false">IF(Dane!O55="","",Dane!O55)</f>
        <v/>
      </c>
      <c r="P88" s="426" t="str">
        <f aca="false">IF(Dane!P55="","",Dane!P55)</f>
        <v/>
      </c>
      <c r="Q88" s="426" t="str">
        <f aca="false">IF(Dane!Q55="","",Dane!Q55)</f>
        <v/>
      </c>
      <c r="R88" s="426" t="str">
        <f aca="false">IF(Dane!R55="","",Dane!R55)</f>
        <v/>
      </c>
      <c r="S88" s="426" t="str">
        <f aca="false">IF(Dane!S55="","",Dane!S55)</f>
        <v/>
      </c>
      <c r="T88" s="426" t="str">
        <f aca="false">IF(Dane!T55="","",Dane!T55)</f>
        <v/>
      </c>
      <c r="U88" s="426" t="str">
        <f aca="false">IF(Dane!U55="","",Dane!U55)</f>
        <v/>
      </c>
      <c r="V88" s="426" t="str">
        <f aca="false">IF(Dane!V55="","",Dane!V55)</f>
        <v/>
      </c>
      <c r="W88" s="426" t="str">
        <f aca="false">IF(Dane!W55="","",Dane!W55)</f>
        <v/>
      </c>
      <c r="X88" s="426" t="str">
        <f aca="false">IF(Dane!X55="","",Dane!X55)</f>
        <v/>
      </c>
      <c r="Y88" s="426" t="str">
        <f aca="false">IF(Dane!Y55="","",Dane!Y55)</f>
        <v/>
      </c>
      <c r="Z88" s="426" t="str">
        <f aca="false">IF(Dane!Z55="","",Dane!Z55)</f>
        <v/>
      </c>
      <c r="AA88" s="426" t="str">
        <f aca="false">IF(Dane!AA55="","",Dane!AA55)</f>
        <v/>
      </c>
      <c r="AB88" s="426" t="str">
        <f aca="false">IF(Dane!AB55="","",Dane!AB55)</f>
        <v/>
      </c>
      <c r="AC88" s="426" t="str">
        <f aca="false">IF(Dane!AC55="","",Dane!AC55)</f>
        <v/>
      </c>
      <c r="AD88" s="426" t="str">
        <f aca="false">IF(Dane!AD55="","",Dane!AD55)</f>
        <v/>
      </c>
      <c r="AE88" s="426" t="str">
        <f aca="false">IF(Dane!AE55="","",Dane!AE55)</f>
        <v/>
      </c>
      <c r="AF88" s="426" t="str">
        <f aca="false">IF(Dane!AF55="","",Dane!AF55)</f>
        <v/>
      </c>
      <c r="AG88" s="426" t="str">
        <f aca="false">IF(Dane!AG55="","",Dane!AG55)</f>
        <v/>
      </c>
      <c r="AH88" s="426" t="str">
        <f aca="false">IF(Dane!AH55="","",Dane!AH55)</f>
        <v/>
      </c>
      <c r="AI88" s="426" t="str">
        <f aca="false">IF(Dane!AI55="","",Dane!AI55)</f>
        <v/>
      </c>
      <c r="AJ88" s="426" t="str">
        <f aca="false">IF(Dane!AJ55="","",Dane!AJ55)</f>
        <v/>
      </c>
      <c r="AK88" s="426" t="str">
        <f aca="false">IF($C88="","",IF(H$79="","",IF(G$79="Faza inwest.",0,ROUND(SUM($G88:G88)*$E88,2))))</f>
        <v/>
      </c>
      <c r="AL88" s="426" t="str">
        <f aca="false">IF($C88="","",IF(H$79="","",IF(H$79="Faza inwest.",0,IF($C88=SUM($AK88:AK88),0,IF(SUM($G88:H88)-SUM($AK88:AK88)&lt;=SUM($G88:H88)*$E88,SUM($G88:H88)-SUM($AK88:AK88),ROUND(SUM($G88:H88)*$E88,2))))))</f>
        <v/>
      </c>
      <c r="AM88" s="426" t="str">
        <f aca="false">IF($C88="","",IF(I$79="","",IF(I$79="Faza inwest.",0,IF($C88=SUM($AK88:AL88),0,IF(SUM($G88:I88)-SUM($AK88:AL88)&lt;=SUM($G88:I88)*$E88,SUM($G88:I88)-SUM($AK88:AL88),ROUND(SUM($G88:I88)*$E88,2))))))</f>
        <v/>
      </c>
      <c r="AN88" s="426" t="str">
        <f aca="false">IF($C88="","",IF(J$79="","",IF(J$79="Faza inwest.",0,IF($C88=SUM($AK88:AM88),0,IF(SUM($G88:J88)-SUM($AK88:AM88)&lt;=SUM($G88:J88)*$E88,SUM($G88:J88)-SUM($AK88:AM88),ROUND(SUM($G88:J88)*$E88,2))))))</f>
        <v/>
      </c>
      <c r="AO88" s="426" t="str">
        <f aca="false">IF($C88="","",IF(K$79="","",IF(K$79="Faza inwest.",0,IF($C88=SUM($AK88:AN88),0,IF(SUM($G88:K88)-SUM($AK88:AN88)&lt;=SUM($G88:K88)*$E88,SUM($G88:K88)-SUM($AK88:AN88),ROUND(SUM($G88:K88)*$E88,2))))))</f>
        <v/>
      </c>
      <c r="AP88" s="426" t="str">
        <f aca="false">IF($C88="","",IF(L$79="","",IF(L$79="Faza inwest.",0,IF($C88=SUM($AK88:AO88),0,IF(SUM($G88:L88)-SUM($AK88:AO88)&lt;=SUM($G88:L88)*$E88,SUM($G88:L88)-SUM($AK88:AO88),ROUND(SUM($G88:L88)*$E88,2))))))</f>
        <v/>
      </c>
      <c r="AQ88" s="426" t="str">
        <f aca="false">IF($C88="","",IF(M$79="","",IF(M$79="Faza inwest.",0,IF($C88=SUM($AK88:AP88),0,IF(SUM($G88:M88)-SUM($AK88:AP88)&lt;=SUM($G88:M88)*$E88,SUM($G88:M88)-SUM($AK88:AP88),ROUND(SUM($G88:M88)*$E88,2))))))</f>
        <v/>
      </c>
      <c r="AR88" s="426" t="str">
        <f aca="false">IF($C88="","",IF(N$79="","",IF(N$79="Faza inwest.",0,IF($C88=SUM($AK88:AQ88),0,IF(SUM($G88:N88)-SUM($AK88:AQ88)&lt;=SUM($G88:N88)*$E88,SUM($G88:N88)-SUM($AK88:AQ88),ROUND(SUM($G88:N88)*$E88,2))))))</f>
        <v/>
      </c>
      <c r="AS88" s="426" t="str">
        <f aca="false">IF($C88="","",IF(O$79="","",IF(O$79="Faza inwest.",0,IF($C88=SUM($AK88:AR88),0,IF(SUM($G88:O88)-SUM($AK88:AR88)&lt;=SUM($G88:O88)*$E88,SUM($G88:O88)-SUM($AK88:AR88),ROUND(SUM($G88:O88)*$E88,2))))))</f>
        <v/>
      </c>
      <c r="AT88" s="426" t="str">
        <f aca="false">IF($C88="","",IF(P$79="","",IF(P$79="Faza inwest.",0,IF($C88=SUM($AK88:AS88),0,IF(SUM($G88:P88)-SUM($AK88:AS88)&lt;=SUM($G88:P88)*$E88,SUM($G88:P88)-SUM($AK88:AS88),ROUND(SUM($G88:P88)*$E88,2))))))</f>
        <v/>
      </c>
      <c r="AU88" s="426" t="str">
        <f aca="false">IF($C88="","",IF(Q$79="","",IF(Q$79="Faza inwest.",0,IF($C88=SUM($AK88:AT88),0,IF(SUM($G88:Q88)-SUM($AK88:AT88)&lt;=SUM($G88:Q88)*$E88,SUM($G88:Q88)-SUM($AK88:AT88),ROUND(SUM($G88:Q88)*$E88,2))))))</f>
        <v/>
      </c>
      <c r="AV88" s="426" t="str">
        <f aca="false">IF($C88="","",IF(R$79="","",IF(R$79="Faza inwest.",0,IF($C88=SUM($AK88:AU88),0,IF(SUM($G88:R88)-SUM($AK88:AU88)&lt;=SUM($G88:R88)*$E88,SUM($G88:R88)-SUM($AK88:AU88),ROUND(SUM($G88:R88)*$E88,2))))))</f>
        <v/>
      </c>
      <c r="AW88" s="426" t="str">
        <f aca="false">IF($C88="","",IF(S$79="","",IF(S$79="Faza inwest.",0,IF($C88=SUM($AK88:AV88),0,IF(SUM($G88:S88)-SUM($AK88:AV88)&lt;=SUM($G88:S88)*$E88,SUM($G88:S88)-SUM($AK88:AV88),ROUND(SUM($G88:S88)*$E88,2))))))</f>
        <v/>
      </c>
      <c r="AX88" s="426" t="str">
        <f aca="false">IF($C88="","",IF(T$79="","",IF(T$79="Faza inwest.",0,IF($C88=SUM($AK88:AW88),0,IF(SUM($G88:T88)-SUM($AK88:AW88)&lt;=SUM($G88:T88)*$E88,SUM($G88:T88)-SUM($AK88:AW88),ROUND(SUM($G88:T88)*$E88,2))))))</f>
        <v/>
      </c>
      <c r="AY88" s="426" t="str">
        <f aca="false">IF($C88="","",IF(U$79="","",IF(U$79="Faza inwest.",0,IF($C88=SUM($AK88:AX88),0,IF(SUM($G88:U88)-SUM($AK88:AX88)&lt;=SUM($G88:U88)*$E88,SUM($G88:U88)-SUM($AK88:AX88),ROUND(SUM($G88:U88)*$E88,2))))))</f>
        <v/>
      </c>
      <c r="AZ88" s="426" t="str">
        <f aca="false">IF($C88="","",IF(V$79="","",IF(V$79="Faza inwest.",0,IF($C88=SUM($AK88:AY88),0,IF(SUM($G88:V88)-SUM($AK88:AY88)&lt;=SUM($G88:V88)*$E88,SUM($G88:V88)-SUM($AK88:AY88),ROUND(SUM($G88:V88)*$E88,2))))))</f>
        <v/>
      </c>
      <c r="BA88" s="426" t="str">
        <f aca="false">IF($C88="","",IF(W$79="","",IF(W$79="Faza inwest.",0,IF($C88=SUM($AK88:AZ88),0,IF(SUM($G88:W88)-SUM($AK88:AZ88)&lt;=SUM($G88:W88)*$E88,SUM($G88:W88)-SUM($AK88:AZ88),ROUND(SUM($G88:W88)*$E88,2))))))</f>
        <v/>
      </c>
      <c r="BB88" s="426" t="str">
        <f aca="false">IF($C88="","",IF(X$79="","",IF(X$79="Faza inwest.",0,IF($C88=SUM($AK88:BA88),0,IF(SUM($G88:X88)-SUM($AK88:BA88)&lt;=SUM($G88:X88)*$E88,SUM($G88:X88)-SUM($AK88:BA88),ROUND(SUM($G88:X88)*$E88,2))))))</f>
        <v/>
      </c>
      <c r="BC88" s="426" t="str">
        <f aca="false">IF($C88="","",IF(Y$79="","",IF(Y$79="Faza inwest.",0,IF($C88=SUM($AK88:BB88),0,IF(SUM($G88:Y88)-SUM($AK88:BB88)&lt;=SUM($G88:Y88)*$E88,SUM($G88:Y88)-SUM($AK88:BB88),ROUND(SUM($G88:Y88)*$E88,2))))))</f>
        <v/>
      </c>
      <c r="BD88" s="426" t="str">
        <f aca="false">IF($C88="","",IF(Z$79="","",IF(Z$79="Faza inwest.",0,IF($C88=SUM($AK88:BC88),0,IF(SUM($G88:Z88)-SUM($AK88:BC88)&lt;=SUM($G88:Z88)*$E88,SUM($G88:Z88)-SUM($AK88:BC88),ROUND(SUM($G88:Z88)*$E88,2))))))</f>
        <v/>
      </c>
      <c r="BE88" s="426" t="str">
        <f aca="false">IF($C88="","",IF(AA$79="","",IF(AA$79="Faza inwest.",0,IF($C88=SUM($AK88:BD88),0,IF(SUM($G88:AA88)-SUM($AK88:BD88)&lt;=SUM($G88:AA88)*$E88,SUM($G88:AA88)-SUM($AK88:BD88),ROUND(SUM($G88:AA88)*$E88,2))))))</f>
        <v/>
      </c>
      <c r="BF88" s="426" t="str">
        <f aca="false">IF($C88="","",IF(AB$79="","",IF(AB$79="Faza inwest.",0,IF($C88=SUM($AK88:BE88),0,IF(SUM($G88:AB88)-SUM($AK88:BE88)&lt;=SUM($G88:AB88)*$E88,SUM($G88:AB88)-SUM($AK88:BE88),ROUND(SUM($G88:AB88)*$E88,2))))))</f>
        <v/>
      </c>
      <c r="BG88" s="426" t="str">
        <f aca="false">IF($C88="","",IF(AC$79="","",IF(AC$79="Faza inwest.",0,IF($C88=SUM($AK88:BF88),0,IF(SUM($G88:AC88)-SUM($AK88:BF88)&lt;=SUM($G88:AC88)*$E88,SUM($G88:AC88)-SUM($AK88:BF88),ROUND(SUM($G88:AC88)*$E88,2))))))</f>
        <v/>
      </c>
      <c r="BH88" s="426" t="str">
        <f aca="false">IF($C88="","",IF(AD$79="","",IF(AD$79="Faza inwest.",0,IF($C88=SUM($AK88:BG88),0,IF(SUM($G88:AD88)-SUM($AK88:BG88)&lt;=SUM($G88:AD88)*$E88,SUM($G88:AD88)-SUM($AK88:BG88),ROUND(SUM($G88:AD88)*$E88,2))))))</f>
        <v/>
      </c>
      <c r="BI88" s="426" t="str">
        <f aca="false">IF($C88="","",IF(AE$79="","",IF(AE$79="Faza inwest.",0,IF($C88=SUM($AK88:BH88),0,IF(SUM($G88:AE88)-SUM($AK88:BH88)&lt;=SUM($G88:AE88)*$E88,SUM($G88:AE88)-SUM($AK88:BH88),ROUND(SUM($G88:AE88)*$E88,2))))))</f>
        <v/>
      </c>
      <c r="BJ88" s="426" t="str">
        <f aca="false">IF($C88="","",IF(AF$79="","",IF(AF$79="Faza inwest.",0,IF($C88=SUM($AK88:BI88),0,IF(SUM($G88:AF88)-SUM($AK88:BI88)&lt;=SUM($G88:AF88)*$E88,SUM($G88:AF88)-SUM($AK88:BI88),ROUND(SUM($G88:AF88)*$E88,2))))))</f>
        <v/>
      </c>
      <c r="BK88" s="426" t="str">
        <f aca="false">IF($C88="","",IF(AG$79="","",IF(AG$79="Faza inwest.",0,IF($C88=SUM($AK88:BJ88),0,IF(SUM($G88:AG88)-SUM($AK88:BJ88)&lt;=SUM($G88:AG88)*$E88,SUM($G88:AG88)-SUM($AK88:BJ88),ROUND(SUM($G88:AG88)*$E88,2))))))</f>
        <v/>
      </c>
      <c r="BL88" s="426" t="str">
        <f aca="false">IF($C88="","",IF(AH$79="","",IF(AH$79="Faza inwest.",0,IF($C88=SUM($AK88:BK88),0,IF(SUM($G88:AH88)-SUM($AK88:BK88)&lt;=SUM($G88:AH88)*$E88,SUM($G88:AH88)-SUM($AK88:BK88),ROUND(SUM($G88:AH88)*$E88,2))))))</f>
        <v/>
      </c>
      <c r="BM88" s="426" t="str">
        <f aca="false">IF($C88="","",IF(AI$79="","",IF(AI$79="Faza inwest.",0,IF($C88=SUM($AK88:BL88),0,IF(SUM($G88:AI88)-SUM($AK88:BL88)&lt;=SUM($G88:AI88)*$E88,SUM($G88:AI88)-SUM($AK88:BL88),ROUND(SUM($G88:AI88)*$E88,2))))))</f>
        <v/>
      </c>
      <c r="BN88" s="426" t="str">
        <f aca="false">IF($C88="","",IF(AJ$79="","",IF(AJ$79="Faza inwest.",0,IF($C88=SUM($AK88:BM88),0,IF(SUM($G88:AJ88)-SUM($AK88:BM88)&lt;=SUM($G88:AJ88)*$E88,SUM($G88:AJ88)-SUM($AK88:BM88),ROUND(SUM($G88:AJ88)*$E88,2))))))</f>
        <v/>
      </c>
    </row>
    <row r="89" s="17" customFormat="true" ht="11.25" hidden="false" customHeight="false" outlineLevel="0" collapsed="false">
      <c r="A89" s="170" t="str">
        <f aca="false">IF(Dane!A56="","",Dane!A56)</f>
        <v/>
      </c>
      <c r="B89" s="258" t="str">
        <f aca="false">IF(Dane!B56="","",Dane!B56)</f>
        <v/>
      </c>
      <c r="C89" s="172" t="str">
        <f aca="false">IF(Dane!C56="","",Dane!C56)</f>
        <v/>
      </c>
      <c r="D89" s="423" t="str">
        <f aca="false">IF(Dane!D56="","",Dane!D56)</f>
        <v/>
      </c>
      <c r="E89" s="424" t="str">
        <f aca="false">IF(Dane!E56="","",Dane!E56)</f>
        <v/>
      </c>
      <c r="F89" s="425" t="str">
        <f aca="false">IF(Dane!F56="","",Dane!F56)</f>
        <v/>
      </c>
      <c r="G89" s="426" t="str">
        <f aca="false">IF(Dane!G56="","",Dane!G56)</f>
        <v/>
      </c>
      <c r="H89" s="426" t="str">
        <f aca="false">IF(Dane!H56="","",Dane!H56)</f>
        <v/>
      </c>
      <c r="I89" s="426" t="str">
        <f aca="false">IF(Dane!I56="","",Dane!I56)</f>
        <v/>
      </c>
      <c r="J89" s="426" t="str">
        <f aca="false">IF(Dane!J56="","",Dane!J56)</f>
        <v/>
      </c>
      <c r="K89" s="426" t="str">
        <f aca="false">IF(Dane!K56="","",Dane!K56)</f>
        <v/>
      </c>
      <c r="L89" s="426" t="str">
        <f aca="false">IF(Dane!L56="","",Dane!L56)</f>
        <v/>
      </c>
      <c r="M89" s="426" t="str">
        <f aca="false">IF(Dane!M56="","",Dane!M56)</f>
        <v/>
      </c>
      <c r="N89" s="426" t="str">
        <f aca="false">IF(Dane!N56="","",Dane!N56)</f>
        <v/>
      </c>
      <c r="O89" s="426" t="str">
        <f aca="false">IF(Dane!O56="","",Dane!O56)</f>
        <v/>
      </c>
      <c r="P89" s="426" t="str">
        <f aca="false">IF(Dane!P56="","",Dane!P56)</f>
        <v/>
      </c>
      <c r="Q89" s="426" t="str">
        <f aca="false">IF(Dane!Q56="","",Dane!Q56)</f>
        <v/>
      </c>
      <c r="R89" s="426" t="str">
        <f aca="false">IF(Dane!R56="","",Dane!R56)</f>
        <v/>
      </c>
      <c r="S89" s="426" t="str">
        <f aca="false">IF(Dane!S56="","",Dane!S56)</f>
        <v/>
      </c>
      <c r="T89" s="426" t="str">
        <f aca="false">IF(Dane!T56="","",Dane!T56)</f>
        <v/>
      </c>
      <c r="U89" s="426" t="str">
        <f aca="false">IF(Dane!U56="","",Dane!U56)</f>
        <v/>
      </c>
      <c r="V89" s="426" t="str">
        <f aca="false">IF(Dane!V56="","",Dane!V56)</f>
        <v/>
      </c>
      <c r="W89" s="426" t="str">
        <f aca="false">IF(Dane!W56="","",Dane!W56)</f>
        <v/>
      </c>
      <c r="X89" s="426" t="str">
        <f aca="false">IF(Dane!X56="","",Dane!X56)</f>
        <v/>
      </c>
      <c r="Y89" s="426" t="str">
        <f aca="false">IF(Dane!Y56="","",Dane!Y56)</f>
        <v/>
      </c>
      <c r="Z89" s="426" t="str">
        <f aca="false">IF(Dane!Z56="","",Dane!Z56)</f>
        <v/>
      </c>
      <c r="AA89" s="426" t="str">
        <f aca="false">IF(Dane!AA56="","",Dane!AA56)</f>
        <v/>
      </c>
      <c r="AB89" s="426" t="str">
        <f aca="false">IF(Dane!AB56="","",Dane!AB56)</f>
        <v/>
      </c>
      <c r="AC89" s="426" t="str">
        <f aca="false">IF(Dane!AC56="","",Dane!AC56)</f>
        <v/>
      </c>
      <c r="AD89" s="426" t="str">
        <f aca="false">IF(Dane!AD56="","",Dane!AD56)</f>
        <v/>
      </c>
      <c r="AE89" s="426" t="str">
        <f aca="false">IF(Dane!AE56="","",Dane!AE56)</f>
        <v/>
      </c>
      <c r="AF89" s="426" t="str">
        <f aca="false">IF(Dane!AF56="","",Dane!AF56)</f>
        <v/>
      </c>
      <c r="AG89" s="426" t="str">
        <f aca="false">IF(Dane!AG56="","",Dane!AG56)</f>
        <v/>
      </c>
      <c r="AH89" s="426" t="str">
        <f aca="false">IF(Dane!AH56="","",Dane!AH56)</f>
        <v/>
      </c>
      <c r="AI89" s="426" t="str">
        <f aca="false">IF(Dane!AI56="","",Dane!AI56)</f>
        <v/>
      </c>
      <c r="AJ89" s="426" t="str">
        <f aca="false">IF(Dane!AJ56="","",Dane!AJ56)</f>
        <v/>
      </c>
      <c r="AK89" s="426" t="str">
        <f aca="false">IF($C89="","",IF(H$79="","",IF(G$79="Faza inwest.",0,ROUND(SUM($G89:G89)*$E89,2))))</f>
        <v/>
      </c>
      <c r="AL89" s="426" t="str">
        <f aca="false">IF($C89="","",IF(H$79="","",IF(H$79="Faza inwest.",0,IF($C89=SUM($AK89:AK89),0,IF(SUM($G89:H89)-SUM($AK89:AK89)&lt;=SUM($G89:H89)*$E89,SUM($G89:H89)-SUM($AK89:AK89),ROUND(SUM($G89:H89)*$E89,2))))))</f>
        <v/>
      </c>
      <c r="AM89" s="426" t="str">
        <f aca="false">IF($C89="","",IF(I$79="","",IF(I$79="Faza inwest.",0,IF($C89=SUM($AK89:AL89),0,IF(SUM($G89:I89)-SUM($AK89:AL89)&lt;=SUM($G89:I89)*$E89,SUM($G89:I89)-SUM($AK89:AL89),ROUND(SUM($G89:I89)*$E89,2))))))</f>
        <v/>
      </c>
      <c r="AN89" s="426" t="str">
        <f aca="false">IF($C89="","",IF(J$79="","",IF(J$79="Faza inwest.",0,IF($C89=SUM($AK89:AM89),0,IF(SUM($G89:J89)-SUM($AK89:AM89)&lt;=SUM($G89:J89)*$E89,SUM($G89:J89)-SUM($AK89:AM89),ROUND(SUM($G89:J89)*$E89,2))))))</f>
        <v/>
      </c>
      <c r="AO89" s="426" t="str">
        <f aca="false">IF($C89="","",IF(K$79="","",IF(K$79="Faza inwest.",0,IF($C89=SUM($AK89:AN89),0,IF(SUM($G89:K89)-SUM($AK89:AN89)&lt;=SUM($G89:K89)*$E89,SUM($G89:K89)-SUM($AK89:AN89),ROUND(SUM($G89:K89)*$E89,2))))))</f>
        <v/>
      </c>
      <c r="AP89" s="426" t="str">
        <f aca="false">IF($C89="","",IF(L$79="","",IF(L$79="Faza inwest.",0,IF($C89=SUM($AK89:AO89),0,IF(SUM($G89:L89)-SUM($AK89:AO89)&lt;=SUM($G89:L89)*$E89,SUM($G89:L89)-SUM($AK89:AO89),ROUND(SUM($G89:L89)*$E89,2))))))</f>
        <v/>
      </c>
      <c r="AQ89" s="426" t="str">
        <f aca="false">IF($C89="","",IF(M$79="","",IF(M$79="Faza inwest.",0,IF($C89=SUM($AK89:AP89),0,IF(SUM($G89:M89)-SUM($AK89:AP89)&lt;=SUM($G89:M89)*$E89,SUM($G89:M89)-SUM($AK89:AP89),ROUND(SUM($G89:M89)*$E89,2))))))</f>
        <v/>
      </c>
      <c r="AR89" s="426" t="str">
        <f aca="false">IF($C89="","",IF(N$79="","",IF(N$79="Faza inwest.",0,IF($C89=SUM($AK89:AQ89),0,IF(SUM($G89:N89)-SUM($AK89:AQ89)&lt;=SUM($G89:N89)*$E89,SUM($G89:N89)-SUM($AK89:AQ89),ROUND(SUM($G89:N89)*$E89,2))))))</f>
        <v/>
      </c>
      <c r="AS89" s="426" t="str">
        <f aca="false">IF($C89="","",IF(O$79="","",IF(O$79="Faza inwest.",0,IF($C89=SUM($AK89:AR89),0,IF(SUM($G89:O89)-SUM($AK89:AR89)&lt;=SUM($G89:O89)*$E89,SUM($G89:O89)-SUM($AK89:AR89),ROUND(SUM($G89:O89)*$E89,2))))))</f>
        <v/>
      </c>
      <c r="AT89" s="426" t="str">
        <f aca="false">IF($C89="","",IF(P$79="","",IF(P$79="Faza inwest.",0,IF($C89=SUM($AK89:AS89),0,IF(SUM($G89:P89)-SUM($AK89:AS89)&lt;=SUM($G89:P89)*$E89,SUM($G89:P89)-SUM($AK89:AS89),ROUND(SUM($G89:P89)*$E89,2))))))</f>
        <v/>
      </c>
      <c r="AU89" s="426" t="str">
        <f aca="false">IF($C89="","",IF(Q$79="","",IF(Q$79="Faza inwest.",0,IF($C89=SUM($AK89:AT89),0,IF(SUM($G89:Q89)-SUM($AK89:AT89)&lt;=SUM($G89:Q89)*$E89,SUM($G89:Q89)-SUM($AK89:AT89),ROUND(SUM($G89:Q89)*$E89,2))))))</f>
        <v/>
      </c>
      <c r="AV89" s="426" t="str">
        <f aca="false">IF($C89="","",IF(R$79="","",IF(R$79="Faza inwest.",0,IF($C89=SUM($AK89:AU89),0,IF(SUM($G89:R89)-SUM($AK89:AU89)&lt;=SUM($G89:R89)*$E89,SUM($G89:R89)-SUM($AK89:AU89),ROUND(SUM($G89:R89)*$E89,2))))))</f>
        <v/>
      </c>
      <c r="AW89" s="426" t="str">
        <f aca="false">IF($C89="","",IF(S$79="","",IF(S$79="Faza inwest.",0,IF($C89=SUM($AK89:AV89),0,IF(SUM($G89:S89)-SUM($AK89:AV89)&lt;=SUM($G89:S89)*$E89,SUM($G89:S89)-SUM($AK89:AV89),ROUND(SUM($G89:S89)*$E89,2))))))</f>
        <v/>
      </c>
      <c r="AX89" s="426" t="str">
        <f aca="false">IF($C89="","",IF(T$79="","",IF(T$79="Faza inwest.",0,IF($C89=SUM($AK89:AW89),0,IF(SUM($G89:T89)-SUM($AK89:AW89)&lt;=SUM($G89:T89)*$E89,SUM($G89:T89)-SUM($AK89:AW89),ROUND(SUM($G89:T89)*$E89,2))))))</f>
        <v/>
      </c>
      <c r="AY89" s="426" t="str">
        <f aca="false">IF($C89="","",IF(U$79="","",IF(U$79="Faza inwest.",0,IF($C89=SUM($AK89:AX89),0,IF(SUM($G89:U89)-SUM($AK89:AX89)&lt;=SUM($G89:U89)*$E89,SUM($G89:U89)-SUM($AK89:AX89),ROUND(SUM($G89:U89)*$E89,2))))))</f>
        <v/>
      </c>
      <c r="AZ89" s="426" t="str">
        <f aca="false">IF($C89="","",IF(V$79="","",IF(V$79="Faza inwest.",0,IF($C89=SUM($AK89:AY89),0,IF(SUM($G89:V89)-SUM($AK89:AY89)&lt;=SUM($G89:V89)*$E89,SUM($G89:V89)-SUM($AK89:AY89),ROUND(SUM($G89:V89)*$E89,2))))))</f>
        <v/>
      </c>
      <c r="BA89" s="426" t="str">
        <f aca="false">IF($C89="","",IF(W$79="","",IF(W$79="Faza inwest.",0,IF($C89=SUM($AK89:AZ89),0,IF(SUM($G89:W89)-SUM($AK89:AZ89)&lt;=SUM($G89:W89)*$E89,SUM($G89:W89)-SUM($AK89:AZ89),ROUND(SUM($G89:W89)*$E89,2))))))</f>
        <v/>
      </c>
      <c r="BB89" s="426" t="str">
        <f aca="false">IF($C89="","",IF(X$79="","",IF(X$79="Faza inwest.",0,IF($C89=SUM($AK89:BA89),0,IF(SUM($G89:X89)-SUM($AK89:BA89)&lt;=SUM($G89:X89)*$E89,SUM($G89:X89)-SUM($AK89:BA89),ROUND(SUM($G89:X89)*$E89,2))))))</f>
        <v/>
      </c>
      <c r="BC89" s="426" t="str">
        <f aca="false">IF($C89="","",IF(Y$79="","",IF(Y$79="Faza inwest.",0,IF($C89=SUM($AK89:BB89),0,IF(SUM($G89:Y89)-SUM($AK89:BB89)&lt;=SUM($G89:Y89)*$E89,SUM($G89:Y89)-SUM($AK89:BB89),ROUND(SUM($G89:Y89)*$E89,2))))))</f>
        <v/>
      </c>
      <c r="BD89" s="426" t="str">
        <f aca="false">IF($C89="","",IF(Z$79="","",IF(Z$79="Faza inwest.",0,IF($C89=SUM($AK89:BC89),0,IF(SUM($G89:Z89)-SUM($AK89:BC89)&lt;=SUM($G89:Z89)*$E89,SUM($G89:Z89)-SUM($AK89:BC89),ROUND(SUM($G89:Z89)*$E89,2))))))</f>
        <v/>
      </c>
      <c r="BE89" s="426" t="str">
        <f aca="false">IF($C89="","",IF(AA$79="","",IF(AA$79="Faza inwest.",0,IF($C89=SUM($AK89:BD89),0,IF(SUM($G89:AA89)-SUM($AK89:BD89)&lt;=SUM($G89:AA89)*$E89,SUM($G89:AA89)-SUM($AK89:BD89),ROUND(SUM($G89:AA89)*$E89,2))))))</f>
        <v/>
      </c>
      <c r="BF89" s="426" t="str">
        <f aca="false">IF($C89="","",IF(AB$79="","",IF(AB$79="Faza inwest.",0,IF($C89=SUM($AK89:BE89),0,IF(SUM($G89:AB89)-SUM($AK89:BE89)&lt;=SUM($G89:AB89)*$E89,SUM($G89:AB89)-SUM($AK89:BE89),ROUND(SUM($G89:AB89)*$E89,2))))))</f>
        <v/>
      </c>
      <c r="BG89" s="426" t="str">
        <f aca="false">IF($C89="","",IF(AC$79="","",IF(AC$79="Faza inwest.",0,IF($C89=SUM($AK89:BF89),0,IF(SUM($G89:AC89)-SUM($AK89:BF89)&lt;=SUM($G89:AC89)*$E89,SUM($G89:AC89)-SUM($AK89:BF89),ROUND(SUM($G89:AC89)*$E89,2))))))</f>
        <v/>
      </c>
      <c r="BH89" s="426" t="str">
        <f aca="false">IF($C89="","",IF(AD$79="","",IF(AD$79="Faza inwest.",0,IF($C89=SUM($AK89:BG89),0,IF(SUM($G89:AD89)-SUM($AK89:BG89)&lt;=SUM($G89:AD89)*$E89,SUM($G89:AD89)-SUM($AK89:BG89),ROUND(SUM($G89:AD89)*$E89,2))))))</f>
        <v/>
      </c>
      <c r="BI89" s="426" t="str">
        <f aca="false">IF($C89="","",IF(AE$79="","",IF(AE$79="Faza inwest.",0,IF($C89=SUM($AK89:BH89),0,IF(SUM($G89:AE89)-SUM($AK89:BH89)&lt;=SUM($G89:AE89)*$E89,SUM($G89:AE89)-SUM($AK89:BH89),ROUND(SUM($G89:AE89)*$E89,2))))))</f>
        <v/>
      </c>
      <c r="BJ89" s="426" t="str">
        <f aca="false">IF($C89="","",IF(AF$79="","",IF(AF$79="Faza inwest.",0,IF($C89=SUM($AK89:BI89),0,IF(SUM($G89:AF89)-SUM($AK89:BI89)&lt;=SUM($G89:AF89)*$E89,SUM($G89:AF89)-SUM($AK89:BI89),ROUND(SUM($G89:AF89)*$E89,2))))))</f>
        <v/>
      </c>
      <c r="BK89" s="426" t="str">
        <f aca="false">IF($C89="","",IF(AG$79="","",IF(AG$79="Faza inwest.",0,IF($C89=SUM($AK89:BJ89),0,IF(SUM($G89:AG89)-SUM($AK89:BJ89)&lt;=SUM($G89:AG89)*$E89,SUM($G89:AG89)-SUM($AK89:BJ89),ROUND(SUM($G89:AG89)*$E89,2))))))</f>
        <v/>
      </c>
      <c r="BL89" s="426" t="str">
        <f aca="false">IF($C89="","",IF(AH$79="","",IF(AH$79="Faza inwest.",0,IF($C89=SUM($AK89:BK89),0,IF(SUM($G89:AH89)-SUM($AK89:BK89)&lt;=SUM($G89:AH89)*$E89,SUM($G89:AH89)-SUM($AK89:BK89),ROUND(SUM($G89:AH89)*$E89,2))))))</f>
        <v/>
      </c>
      <c r="BM89" s="426" t="str">
        <f aca="false">IF($C89="","",IF(AI$79="","",IF(AI$79="Faza inwest.",0,IF($C89=SUM($AK89:BL89),0,IF(SUM($G89:AI89)-SUM($AK89:BL89)&lt;=SUM($G89:AI89)*$E89,SUM($G89:AI89)-SUM($AK89:BL89),ROUND(SUM($G89:AI89)*$E89,2))))))</f>
        <v/>
      </c>
      <c r="BN89" s="426" t="str">
        <f aca="false">IF($C89="","",IF(AJ$79="","",IF(AJ$79="Faza inwest.",0,IF($C89=SUM($AK89:BM89),0,IF(SUM($G89:AJ89)-SUM($AK89:BM89)&lt;=SUM($G89:AJ89)*$E89,SUM($G89:AJ89)-SUM($AK89:BM89),ROUND(SUM($G89:AJ89)*$E89,2))))))</f>
        <v/>
      </c>
    </row>
    <row r="90" s="17" customFormat="true" ht="11.25" hidden="false" customHeight="false" outlineLevel="0" collapsed="false">
      <c r="A90" s="170" t="str">
        <f aca="false">IF(Dane!A57="","",Dane!A57)</f>
        <v/>
      </c>
      <c r="B90" s="258" t="str">
        <f aca="false">IF(Dane!B57="","",Dane!B57)</f>
        <v/>
      </c>
      <c r="C90" s="172" t="str">
        <f aca="false">IF(Dane!C57="","",Dane!C57)</f>
        <v/>
      </c>
      <c r="D90" s="423" t="str">
        <f aca="false">IF(Dane!D57="","",Dane!D57)</f>
        <v/>
      </c>
      <c r="E90" s="424" t="str">
        <f aca="false">IF(Dane!E57="","",Dane!E57)</f>
        <v/>
      </c>
      <c r="F90" s="425" t="str">
        <f aca="false">IF(Dane!F57="","",Dane!F57)</f>
        <v/>
      </c>
      <c r="G90" s="426" t="str">
        <f aca="false">IF(Dane!G57="","",Dane!G57)</f>
        <v/>
      </c>
      <c r="H90" s="426" t="str">
        <f aca="false">IF(Dane!H57="","",Dane!H57)</f>
        <v/>
      </c>
      <c r="I90" s="426" t="str">
        <f aca="false">IF(Dane!I57="","",Dane!I57)</f>
        <v/>
      </c>
      <c r="J90" s="426" t="str">
        <f aca="false">IF(Dane!J57="","",Dane!J57)</f>
        <v/>
      </c>
      <c r="K90" s="426" t="str">
        <f aca="false">IF(Dane!K57="","",Dane!K57)</f>
        <v/>
      </c>
      <c r="L90" s="426" t="str">
        <f aca="false">IF(Dane!L57="","",Dane!L57)</f>
        <v/>
      </c>
      <c r="M90" s="426" t="str">
        <f aca="false">IF(Dane!M57="","",Dane!M57)</f>
        <v/>
      </c>
      <c r="N90" s="426" t="str">
        <f aca="false">IF(Dane!N57="","",Dane!N57)</f>
        <v/>
      </c>
      <c r="O90" s="426" t="str">
        <f aca="false">IF(Dane!O57="","",Dane!O57)</f>
        <v/>
      </c>
      <c r="P90" s="426" t="str">
        <f aca="false">IF(Dane!P57="","",Dane!P57)</f>
        <v/>
      </c>
      <c r="Q90" s="426" t="str">
        <f aca="false">IF(Dane!Q57="","",Dane!Q57)</f>
        <v/>
      </c>
      <c r="R90" s="426" t="str">
        <f aca="false">IF(Dane!R57="","",Dane!R57)</f>
        <v/>
      </c>
      <c r="S90" s="426" t="str">
        <f aca="false">IF(Dane!S57="","",Dane!S57)</f>
        <v/>
      </c>
      <c r="T90" s="426" t="str">
        <f aca="false">IF(Dane!T57="","",Dane!T57)</f>
        <v/>
      </c>
      <c r="U90" s="426" t="str">
        <f aca="false">IF(Dane!U57="","",Dane!U57)</f>
        <v/>
      </c>
      <c r="V90" s="426" t="str">
        <f aca="false">IF(Dane!V57="","",Dane!V57)</f>
        <v/>
      </c>
      <c r="W90" s="426" t="str">
        <f aca="false">IF(Dane!W57="","",Dane!W57)</f>
        <v/>
      </c>
      <c r="X90" s="426" t="str">
        <f aca="false">IF(Dane!X57="","",Dane!X57)</f>
        <v/>
      </c>
      <c r="Y90" s="426" t="str">
        <f aca="false">IF(Dane!Y57="","",Dane!Y57)</f>
        <v/>
      </c>
      <c r="Z90" s="426" t="str">
        <f aca="false">IF(Dane!Z57="","",Dane!Z57)</f>
        <v/>
      </c>
      <c r="AA90" s="426" t="str">
        <f aca="false">IF(Dane!AA57="","",Dane!AA57)</f>
        <v/>
      </c>
      <c r="AB90" s="426" t="str">
        <f aca="false">IF(Dane!AB57="","",Dane!AB57)</f>
        <v/>
      </c>
      <c r="AC90" s="426" t="str">
        <f aca="false">IF(Dane!AC57="","",Dane!AC57)</f>
        <v/>
      </c>
      <c r="AD90" s="426" t="str">
        <f aca="false">IF(Dane!AD57="","",Dane!AD57)</f>
        <v/>
      </c>
      <c r="AE90" s="426" t="str">
        <f aca="false">IF(Dane!AE57="","",Dane!AE57)</f>
        <v/>
      </c>
      <c r="AF90" s="426" t="str">
        <f aca="false">IF(Dane!AF57="","",Dane!AF57)</f>
        <v/>
      </c>
      <c r="AG90" s="426" t="str">
        <f aca="false">IF(Dane!AG57="","",Dane!AG57)</f>
        <v/>
      </c>
      <c r="AH90" s="426" t="str">
        <f aca="false">IF(Dane!AH57="","",Dane!AH57)</f>
        <v/>
      </c>
      <c r="AI90" s="426" t="str">
        <f aca="false">IF(Dane!AI57="","",Dane!AI57)</f>
        <v/>
      </c>
      <c r="AJ90" s="426" t="str">
        <f aca="false">IF(Dane!AJ57="","",Dane!AJ57)</f>
        <v/>
      </c>
      <c r="AK90" s="426" t="str">
        <f aca="false">IF($C90="","",IF(H$79="","",IF(G$79="Faza inwest.",0,ROUND(SUM($G90:G90)*$E90,2))))</f>
        <v/>
      </c>
      <c r="AL90" s="426" t="str">
        <f aca="false">IF($C90="","",IF(H$79="","",IF(H$79="Faza inwest.",0,IF($C90=SUM($AK90:AK90),0,IF(SUM($G90:H90)-SUM($AK90:AK90)&lt;=SUM($G90:H90)*$E90,SUM($G90:H90)-SUM($AK90:AK90),ROUND(SUM($G90:H90)*$E90,2))))))</f>
        <v/>
      </c>
      <c r="AM90" s="426" t="str">
        <f aca="false">IF($C90="","",IF(I$79="","",IF(I$79="Faza inwest.",0,IF($C90=SUM($AK90:AL90),0,IF(SUM($G90:I90)-SUM($AK90:AL90)&lt;=SUM($G90:I90)*$E90,SUM($G90:I90)-SUM($AK90:AL90),ROUND(SUM($G90:I90)*$E90,2))))))</f>
        <v/>
      </c>
      <c r="AN90" s="426" t="str">
        <f aca="false">IF($C90="","",IF(J$79="","",IF(J$79="Faza inwest.",0,IF($C90=SUM($AK90:AM90),0,IF(SUM($G90:J90)-SUM($AK90:AM90)&lt;=SUM($G90:J90)*$E90,SUM($G90:J90)-SUM($AK90:AM90),ROUND(SUM($G90:J90)*$E90,2))))))</f>
        <v/>
      </c>
      <c r="AO90" s="426" t="str">
        <f aca="false">IF($C90="","",IF(K$79="","",IF(K$79="Faza inwest.",0,IF($C90=SUM($AK90:AN90),0,IF(SUM($G90:K90)-SUM($AK90:AN90)&lt;=SUM($G90:K90)*$E90,SUM($G90:K90)-SUM($AK90:AN90),ROUND(SUM($G90:K90)*$E90,2))))))</f>
        <v/>
      </c>
      <c r="AP90" s="426" t="str">
        <f aca="false">IF($C90="","",IF(L$79="","",IF(L$79="Faza inwest.",0,IF($C90=SUM($AK90:AO90),0,IF(SUM($G90:L90)-SUM($AK90:AO90)&lt;=SUM($G90:L90)*$E90,SUM($G90:L90)-SUM($AK90:AO90),ROUND(SUM($G90:L90)*$E90,2))))))</f>
        <v/>
      </c>
      <c r="AQ90" s="426" t="str">
        <f aca="false">IF($C90="","",IF(M$79="","",IF(M$79="Faza inwest.",0,IF($C90=SUM($AK90:AP90),0,IF(SUM($G90:M90)-SUM($AK90:AP90)&lt;=SUM($G90:M90)*$E90,SUM($G90:M90)-SUM($AK90:AP90),ROUND(SUM($G90:M90)*$E90,2))))))</f>
        <v/>
      </c>
      <c r="AR90" s="426" t="str">
        <f aca="false">IF($C90="","",IF(N$79="","",IF(N$79="Faza inwest.",0,IF($C90=SUM($AK90:AQ90),0,IF(SUM($G90:N90)-SUM($AK90:AQ90)&lt;=SUM($G90:N90)*$E90,SUM($G90:N90)-SUM($AK90:AQ90),ROUND(SUM($G90:N90)*$E90,2))))))</f>
        <v/>
      </c>
      <c r="AS90" s="426" t="str">
        <f aca="false">IF($C90="","",IF(O$79="","",IF(O$79="Faza inwest.",0,IF($C90=SUM($AK90:AR90),0,IF(SUM($G90:O90)-SUM($AK90:AR90)&lt;=SUM($G90:O90)*$E90,SUM($G90:O90)-SUM($AK90:AR90),ROUND(SUM($G90:O90)*$E90,2))))))</f>
        <v/>
      </c>
      <c r="AT90" s="426" t="str">
        <f aca="false">IF($C90="","",IF(P$79="","",IF(P$79="Faza inwest.",0,IF($C90=SUM($AK90:AS90),0,IF(SUM($G90:P90)-SUM($AK90:AS90)&lt;=SUM($G90:P90)*$E90,SUM($G90:P90)-SUM($AK90:AS90),ROUND(SUM($G90:P90)*$E90,2))))))</f>
        <v/>
      </c>
      <c r="AU90" s="426" t="str">
        <f aca="false">IF($C90="","",IF(Q$79="","",IF(Q$79="Faza inwest.",0,IF($C90=SUM($AK90:AT90),0,IF(SUM($G90:Q90)-SUM($AK90:AT90)&lt;=SUM($G90:Q90)*$E90,SUM($G90:Q90)-SUM($AK90:AT90),ROUND(SUM($G90:Q90)*$E90,2))))))</f>
        <v/>
      </c>
      <c r="AV90" s="426" t="str">
        <f aca="false">IF($C90="","",IF(R$79="","",IF(R$79="Faza inwest.",0,IF($C90=SUM($AK90:AU90),0,IF(SUM($G90:R90)-SUM($AK90:AU90)&lt;=SUM($G90:R90)*$E90,SUM($G90:R90)-SUM($AK90:AU90),ROUND(SUM($G90:R90)*$E90,2))))))</f>
        <v/>
      </c>
      <c r="AW90" s="426" t="str">
        <f aca="false">IF($C90="","",IF(S$79="","",IF(S$79="Faza inwest.",0,IF($C90=SUM($AK90:AV90),0,IF(SUM($G90:S90)-SUM($AK90:AV90)&lt;=SUM($G90:S90)*$E90,SUM($G90:S90)-SUM($AK90:AV90),ROUND(SUM($G90:S90)*$E90,2))))))</f>
        <v/>
      </c>
      <c r="AX90" s="426" t="str">
        <f aca="false">IF($C90="","",IF(T$79="","",IF(T$79="Faza inwest.",0,IF($C90=SUM($AK90:AW90),0,IF(SUM($G90:T90)-SUM($AK90:AW90)&lt;=SUM($G90:T90)*$E90,SUM($G90:T90)-SUM($AK90:AW90),ROUND(SUM($G90:T90)*$E90,2))))))</f>
        <v/>
      </c>
      <c r="AY90" s="426" t="str">
        <f aca="false">IF($C90="","",IF(U$79="","",IF(U$79="Faza inwest.",0,IF($C90=SUM($AK90:AX90),0,IF(SUM($G90:U90)-SUM($AK90:AX90)&lt;=SUM($G90:U90)*$E90,SUM($G90:U90)-SUM($AK90:AX90),ROUND(SUM($G90:U90)*$E90,2))))))</f>
        <v/>
      </c>
      <c r="AZ90" s="426" t="str">
        <f aca="false">IF($C90="","",IF(V$79="","",IF(V$79="Faza inwest.",0,IF($C90=SUM($AK90:AY90),0,IF(SUM($G90:V90)-SUM($AK90:AY90)&lt;=SUM($G90:V90)*$E90,SUM($G90:V90)-SUM($AK90:AY90),ROUND(SUM($G90:V90)*$E90,2))))))</f>
        <v/>
      </c>
      <c r="BA90" s="426" t="str">
        <f aca="false">IF($C90="","",IF(W$79="","",IF(W$79="Faza inwest.",0,IF($C90=SUM($AK90:AZ90),0,IF(SUM($G90:W90)-SUM($AK90:AZ90)&lt;=SUM($G90:W90)*$E90,SUM($G90:W90)-SUM($AK90:AZ90),ROUND(SUM($G90:W90)*$E90,2))))))</f>
        <v/>
      </c>
      <c r="BB90" s="426" t="str">
        <f aca="false">IF($C90="","",IF(X$79="","",IF(X$79="Faza inwest.",0,IF($C90=SUM($AK90:BA90),0,IF(SUM($G90:X90)-SUM($AK90:BA90)&lt;=SUM($G90:X90)*$E90,SUM($G90:X90)-SUM($AK90:BA90),ROUND(SUM($G90:X90)*$E90,2))))))</f>
        <v/>
      </c>
      <c r="BC90" s="426" t="str">
        <f aca="false">IF($C90="","",IF(Y$79="","",IF(Y$79="Faza inwest.",0,IF($C90=SUM($AK90:BB90),0,IF(SUM($G90:Y90)-SUM($AK90:BB90)&lt;=SUM($G90:Y90)*$E90,SUM($G90:Y90)-SUM($AK90:BB90),ROUND(SUM($G90:Y90)*$E90,2))))))</f>
        <v/>
      </c>
      <c r="BD90" s="426" t="str">
        <f aca="false">IF($C90="","",IF(Z$79="","",IF(Z$79="Faza inwest.",0,IF($C90=SUM($AK90:BC90),0,IF(SUM($G90:Z90)-SUM($AK90:BC90)&lt;=SUM($G90:Z90)*$E90,SUM($G90:Z90)-SUM($AK90:BC90),ROUND(SUM($G90:Z90)*$E90,2))))))</f>
        <v/>
      </c>
      <c r="BE90" s="426" t="str">
        <f aca="false">IF($C90="","",IF(AA$79="","",IF(AA$79="Faza inwest.",0,IF($C90=SUM($AK90:BD90),0,IF(SUM($G90:AA90)-SUM($AK90:BD90)&lt;=SUM($G90:AA90)*$E90,SUM($G90:AA90)-SUM($AK90:BD90),ROUND(SUM($G90:AA90)*$E90,2))))))</f>
        <v/>
      </c>
      <c r="BF90" s="426" t="str">
        <f aca="false">IF($C90="","",IF(AB$79="","",IF(AB$79="Faza inwest.",0,IF($C90=SUM($AK90:BE90),0,IF(SUM($G90:AB90)-SUM($AK90:BE90)&lt;=SUM($G90:AB90)*$E90,SUM($G90:AB90)-SUM($AK90:BE90),ROUND(SUM($G90:AB90)*$E90,2))))))</f>
        <v/>
      </c>
      <c r="BG90" s="426" t="str">
        <f aca="false">IF($C90="","",IF(AC$79="","",IF(AC$79="Faza inwest.",0,IF($C90=SUM($AK90:BF90),0,IF(SUM($G90:AC90)-SUM($AK90:BF90)&lt;=SUM($G90:AC90)*$E90,SUM($G90:AC90)-SUM($AK90:BF90),ROUND(SUM($G90:AC90)*$E90,2))))))</f>
        <v/>
      </c>
      <c r="BH90" s="426" t="str">
        <f aca="false">IF($C90="","",IF(AD$79="","",IF(AD$79="Faza inwest.",0,IF($C90=SUM($AK90:BG90),0,IF(SUM($G90:AD90)-SUM($AK90:BG90)&lt;=SUM($G90:AD90)*$E90,SUM($G90:AD90)-SUM($AK90:BG90),ROUND(SUM($G90:AD90)*$E90,2))))))</f>
        <v/>
      </c>
      <c r="BI90" s="426" t="str">
        <f aca="false">IF($C90="","",IF(AE$79="","",IF(AE$79="Faza inwest.",0,IF($C90=SUM($AK90:BH90),0,IF(SUM($G90:AE90)-SUM($AK90:BH90)&lt;=SUM($G90:AE90)*$E90,SUM($G90:AE90)-SUM($AK90:BH90),ROUND(SUM($G90:AE90)*$E90,2))))))</f>
        <v/>
      </c>
      <c r="BJ90" s="426" t="str">
        <f aca="false">IF($C90="","",IF(AF$79="","",IF(AF$79="Faza inwest.",0,IF($C90=SUM($AK90:BI90),0,IF(SUM($G90:AF90)-SUM($AK90:BI90)&lt;=SUM($G90:AF90)*$E90,SUM($G90:AF90)-SUM($AK90:BI90),ROUND(SUM($G90:AF90)*$E90,2))))))</f>
        <v/>
      </c>
      <c r="BK90" s="426" t="str">
        <f aca="false">IF($C90="","",IF(AG$79="","",IF(AG$79="Faza inwest.",0,IF($C90=SUM($AK90:BJ90),0,IF(SUM($G90:AG90)-SUM($AK90:BJ90)&lt;=SUM($G90:AG90)*$E90,SUM($G90:AG90)-SUM($AK90:BJ90),ROUND(SUM($G90:AG90)*$E90,2))))))</f>
        <v/>
      </c>
      <c r="BL90" s="426" t="str">
        <f aca="false">IF($C90="","",IF(AH$79="","",IF(AH$79="Faza inwest.",0,IF($C90=SUM($AK90:BK90),0,IF(SUM($G90:AH90)-SUM($AK90:BK90)&lt;=SUM($G90:AH90)*$E90,SUM($G90:AH90)-SUM($AK90:BK90),ROUND(SUM($G90:AH90)*$E90,2))))))</f>
        <v/>
      </c>
      <c r="BM90" s="426" t="str">
        <f aca="false">IF($C90="","",IF(AI$79="","",IF(AI$79="Faza inwest.",0,IF($C90=SUM($AK90:BL90),0,IF(SUM($G90:AI90)-SUM($AK90:BL90)&lt;=SUM($G90:AI90)*$E90,SUM($G90:AI90)-SUM($AK90:BL90),ROUND(SUM($G90:AI90)*$E90,2))))))</f>
        <v/>
      </c>
      <c r="BN90" s="426" t="str">
        <f aca="false">IF($C90="","",IF(AJ$79="","",IF(AJ$79="Faza inwest.",0,IF($C90=SUM($AK90:BM90),0,IF(SUM($G90:AJ90)-SUM($AK90:BM90)&lt;=SUM($G90:AJ90)*$E90,SUM($G90:AJ90)-SUM($AK90:BM90),ROUND(SUM($G90:AJ90)*$E90,2))))))</f>
        <v/>
      </c>
    </row>
    <row r="91" s="17" customFormat="true" ht="11.25" hidden="false" customHeight="false" outlineLevel="0" collapsed="false">
      <c r="A91" s="170" t="str">
        <f aca="false">IF(Dane!A58="","",Dane!A58)</f>
        <v/>
      </c>
      <c r="B91" s="258" t="str">
        <f aca="false">IF(Dane!B58="","",Dane!B58)</f>
        <v/>
      </c>
      <c r="C91" s="172" t="str">
        <f aca="false">IF(Dane!C58="","",Dane!C58)</f>
        <v/>
      </c>
      <c r="D91" s="423" t="str">
        <f aca="false">IF(Dane!D58="","",Dane!D58)</f>
        <v/>
      </c>
      <c r="E91" s="424" t="str">
        <f aca="false">IF(Dane!E58="","",Dane!E58)</f>
        <v/>
      </c>
      <c r="F91" s="425" t="str">
        <f aca="false">IF(Dane!F58="","",Dane!F58)</f>
        <v/>
      </c>
      <c r="G91" s="426" t="str">
        <f aca="false">IF(Dane!G58="","",Dane!G58)</f>
        <v/>
      </c>
      <c r="H91" s="426" t="str">
        <f aca="false">IF(Dane!H58="","",Dane!H58)</f>
        <v/>
      </c>
      <c r="I91" s="426" t="str">
        <f aca="false">IF(Dane!I58="","",Dane!I58)</f>
        <v/>
      </c>
      <c r="J91" s="426" t="str">
        <f aca="false">IF(Dane!J58="","",Dane!J58)</f>
        <v/>
      </c>
      <c r="K91" s="426" t="str">
        <f aca="false">IF(Dane!K58="","",Dane!K58)</f>
        <v/>
      </c>
      <c r="L91" s="426" t="str">
        <f aca="false">IF(Dane!L58="","",Dane!L58)</f>
        <v/>
      </c>
      <c r="M91" s="426" t="str">
        <f aca="false">IF(Dane!M58="","",Dane!M58)</f>
        <v/>
      </c>
      <c r="N91" s="426" t="str">
        <f aca="false">IF(Dane!N58="","",Dane!N58)</f>
        <v/>
      </c>
      <c r="O91" s="426" t="str">
        <f aca="false">IF(Dane!O58="","",Dane!O58)</f>
        <v/>
      </c>
      <c r="P91" s="426" t="str">
        <f aca="false">IF(Dane!P58="","",Dane!P58)</f>
        <v/>
      </c>
      <c r="Q91" s="426" t="str">
        <f aca="false">IF(Dane!Q58="","",Dane!Q58)</f>
        <v/>
      </c>
      <c r="R91" s="426" t="str">
        <f aca="false">IF(Dane!R58="","",Dane!R58)</f>
        <v/>
      </c>
      <c r="S91" s="426" t="str">
        <f aca="false">IF(Dane!S58="","",Dane!S58)</f>
        <v/>
      </c>
      <c r="T91" s="426" t="str">
        <f aca="false">IF(Dane!T58="","",Dane!T58)</f>
        <v/>
      </c>
      <c r="U91" s="426" t="str">
        <f aca="false">IF(Dane!U58="","",Dane!U58)</f>
        <v/>
      </c>
      <c r="V91" s="426" t="str">
        <f aca="false">IF(Dane!V58="","",Dane!V58)</f>
        <v/>
      </c>
      <c r="W91" s="426" t="str">
        <f aca="false">IF(Dane!W58="","",Dane!W58)</f>
        <v/>
      </c>
      <c r="X91" s="426" t="str">
        <f aca="false">IF(Dane!X58="","",Dane!X58)</f>
        <v/>
      </c>
      <c r="Y91" s="426" t="str">
        <f aca="false">IF(Dane!Y58="","",Dane!Y58)</f>
        <v/>
      </c>
      <c r="Z91" s="426" t="str">
        <f aca="false">IF(Dane!Z58="","",Dane!Z58)</f>
        <v/>
      </c>
      <c r="AA91" s="426" t="str">
        <f aca="false">IF(Dane!AA58="","",Dane!AA58)</f>
        <v/>
      </c>
      <c r="AB91" s="426" t="str">
        <f aca="false">IF(Dane!AB58="","",Dane!AB58)</f>
        <v/>
      </c>
      <c r="AC91" s="426" t="str">
        <f aca="false">IF(Dane!AC58="","",Dane!AC58)</f>
        <v/>
      </c>
      <c r="AD91" s="426" t="str">
        <f aca="false">IF(Dane!AD58="","",Dane!AD58)</f>
        <v/>
      </c>
      <c r="AE91" s="426" t="str">
        <f aca="false">IF(Dane!AE58="","",Dane!AE58)</f>
        <v/>
      </c>
      <c r="AF91" s="426" t="str">
        <f aca="false">IF(Dane!AF58="","",Dane!AF58)</f>
        <v/>
      </c>
      <c r="AG91" s="426" t="str">
        <f aca="false">IF(Dane!AG58="","",Dane!AG58)</f>
        <v/>
      </c>
      <c r="AH91" s="426" t="str">
        <f aca="false">IF(Dane!AH58="","",Dane!AH58)</f>
        <v/>
      </c>
      <c r="AI91" s="426" t="str">
        <f aca="false">IF(Dane!AI58="","",Dane!AI58)</f>
        <v/>
      </c>
      <c r="AJ91" s="426" t="str">
        <f aca="false">IF(Dane!AJ58="","",Dane!AJ58)</f>
        <v/>
      </c>
      <c r="AK91" s="426" t="str">
        <f aca="false">IF($C91="","",IF(H$79="","",IF(G$79="Faza inwest.",0,ROUND(SUM($G91:G91)*$E91,2))))</f>
        <v/>
      </c>
      <c r="AL91" s="426" t="str">
        <f aca="false">IF($C91="","",IF(H$79="","",IF(H$79="Faza inwest.",0,IF($C91=SUM($AK91:AK91),0,IF(SUM($G91:H91)-SUM($AK91:AK91)&lt;=SUM($G91:H91)*$E91,SUM($G91:H91)-SUM($AK91:AK91),ROUND(SUM($G91:H91)*$E91,2))))))</f>
        <v/>
      </c>
      <c r="AM91" s="426" t="str">
        <f aca="false">IF($C91="","",IF(I$79="","",IF(I$79="Faza inwest.",0,IF($C91=SUM($AK91:AL91),0,IF(SUM($G91:I91)-SUM($AK91:AL91)&lt;=SUM($G91:I91)*$E91,SUM($G91:I91)-SUM($AK91:AL91),ROUND(SUM($G91:I91)*$E91,2))))))</f>
        <v/>
      </c>
      <c r="AN91" s="426" t="str">
        <f aca="false">IF($C91="","",IF(J$79="","",IF(J$79="Faza inwest.",0,IF($C91=SUM($AK91:AM91),0,IF(SUM($G91:J91)-SUM($AK91:AM91)&lt;=SUM($G91:J91)*$E91,SUM($G91:J91)-SUM($AK91:AM91),ROUND(SUM($G91:J91)*$E91,2))))))</f>
        <v/>
      </c>
      <c r="AO91" s="426" t="str">
        <f aca="false">IF($C91="","",IF(K$79="","",IF(K$79="Faza inwest.",0,IF($C91=SUM($AK91:AN91),0,IF(SUM($G91:K91)-SUM($AK91:AN91)&lt;=SUM($G91:K91)*$E91,SUM($G91:K91)-SUM($AK91:AN91),ROUND(SUM($G91:K91)*$E91,2))))))</f>
        <v/>
      </c>
      <c r="AP91" s="426" t="str">
        <f aca="false">IF($C91="","",IF(L$79="","",IF(L$79="Faza inwest.",0,IF($C91=SUM($AK91:AO91),0,IF(SUM($G91:L91)-SUM($AK91:AO91)&lt;=SUM($G91:L91)*$E91,SUM($G91:L91)-SUM($AK91:AO91),ROUND(SUM($G91:L91)*$E91,2))))))</f>
        <v/>
      </c>
      <c r="AQ91" s="426" t="str">
        <f aca="false">IF($C91="","",IF(M$79="","",IF(M$79="Faza inwest.",0,IF($C91=SUM($AK91:AP91),0,IF(SUM($G91:M91)-SUM($AK91:AP91)&lt;=SUM($G91:M91)*$E91,SUM($G91:M91)-SUM($AK91:AP91),ROUND(SUM($G91:M91)*$E91,2))))))</f>
        <v/>
      </c>
      <c r="AR91" s="426" t="str">
        <f aca="false">IF($C91="","",IF(N$79="","",IF(N$79="Faza inwest.",0,IF($C91=SUM($AK91:AQ91),0,IF(SUM($G91:N91)-SUM($AK91:AQ91)&lt;=SUM($G91:N91)*$E91,SUM($G91:N91)-SUM($AK91:AQ91),ROUND(SUM($G91:N91)*$E91,2))))))</f>
        <v/>
      </c>
      <c r="AS91" s="426" t="str">
        <f aca="false">IF($C91="","",IF(O$79="","",IF(O$79="Faza inwest.",0,IF($C91=SUM($AK91:AR91),0,IF(SUM($G91:O91)-SUM($AK91:AR91)&lt;=SUM($G91:O91)*$E91,SUM($G91:O91)-SUM($AK91:AR91),ROUND(SUM($G91:O91)*$E91,2))))))</f>
        <v/>
      </c>
      <c r="AT91" s="426" t="str">
        <f aca="false">IF($C91="","",IF(P$79="","",IF(P$79="Faza inwest.",0,IF($C91=SUM($AK91:AS91),0,IF(SUM($G91:P91)-SUM($AK91:AS91)&lt;=SUM($G91:P91)*$E91,SUM($G91:P91)-SUM($AK91:AS91),ROUND(SUM($G91:P91)*$E91,2))))))</f>
        <v/>
      </c>
      <c r="AU91" s="426" t="str">
        <f aca="false">IF($C91="","",IF(Q$79="","",IF(Q$79="Faza inwest.",0,IF($C91=SUM($AK91:AT91),0,IF(SUM($G91:Q91)-SUM($AK91:AT91)&lt;=SUM($G91:Q91)*$E91,SUM($G91:Q91)-SUM($AK91:AT91),ROUND(SUM($G91:Q91)*$E91,2))))))</f>
        <v/>
      </c>
      <c r="AV91" s="426" t="str">
        <f aca="false">IF($C91="","",IF(R$79="","",IF(R$79="Faza inwest.",0,IF($C91=SUM($AK91:AU91),0,IF(SUM($G91:R91)-SUM($AK91:AU91)&lt;=SUM($G91:R91)*$E91,SUM($G91:R91)-SUM($AK91:AU91),ROUND(SUM($G91:R91)*$E91,2))))))</f>
        <v/>
      </c>
      <c r="AW91" s="426" t="str">
        <f aca="false">IF($C91="","",IF(S$79="","",IF(S$79="Faza inwest.",0,IF($C91=SUM($AK91:AV91),0,IF(SUM($G91:S91)-SUM($AK91:AV91)&lt;=SUM($G91:S91)*$E91,SUM($G91:S91)-SUM($AK91:AV91),ROUND(SUM($G91:S91)*$E91,2))))))</f>
        <v/>
      </c>
      <c r="AX91" s="426" t="str">
        <f aca="false">IF($C91="","",IF(T$79="","",IF(T$79="Faza inwest.",0,IF($C91=SUM($AK91:AW91),0,IF(SUM($G91:T91)-SUM($AK91:AW91)&lt;=SUM($G91:T91)*$E91,SUM($G91:T91)-SUM($AK91:AW91),ROUND(SUM($G91:T91)*$E91,2))))))</f>
        <v/>
      </c>
      <c r="AY91" s="426" t="str">
        <f aca="false">IF($C91="","",IF(U$79="","",IF(U$79="Faza inwest.",0,IF($C91=SUM($AK91:AX91),0,IF(SUM($G91:U91)-SUM($AK91:AX91)&lt;=SUM($G91:U91)*$E91,SUM($G91:U91)-SUM($AK91:AX91),ROUND(SUM($G91:U91)*$E91,2))))))</f>
        <v/>
      </c>
      <c r="AZ91" s="426" t="str">
        <f aca="false">IF($C91="","",IF(V$79="","",IF(V$79="Faza inwest.",0,IF($C91=SUM($AK91:AY91),0,IF(SUM($G91:V91)-SUM($AK91:AY91)&lt;=SUM($G91:V91)*$E91,SUM($G91:V91)-SUM($AK91:AY91),ROUND(SUM($G91:V91)*$E91,2))))))</f>
        <v/>
      </c>
      <c r="BA91" s="426" t="str">
        <f aca="false">IF($C91="","",IF(W$79="","",IF(W$79="Faza inwest.",0,IF($C91=SUM($AK91:AZ91),0,IF(SUM($G91:W91)-SUM($AK91:AZ91)&lt;=SUM($G91:W91)*$E91,SUM($G91:W91)-SUM($AK91:AZ91),ROUND(SUM($G91:W91)*$E91,2))))))</f>
        <v/>
      </c>
      <c r="BB91" s="426" t="str">
        <f aca="false">IF($C91="","",IF(X$79="","",IF(X$79="Faza inwest.",0,IF($C91=SUM($AK91:BA91),0,IF(SUM($G91:X91)-SUM($AK91:BA91)&lt;=SUM($G91:X91)*$E91,SUM($G91:X91)-SUM($AK91:BA91),ROUND(SUM($G91:X91)*$E91,2))))))</f>
        <v/>
      </c>
      <c r="BC91" s="426" t="str">
        <f aca="false">IF($C91="","",IF(Y$79="","",IF(Y$79="Faza inwest.",0,IF($C91=SUM($AK91:BB91),0,IF(SUM($G91:Y91)-SUM($AK91:BB91)&lt;=SUM($G91:Y91)*$E91,SUM($G91:Y91)-SUM($AK91:BB91),ROUND(SUM($G91:Y91)*$E91,2))))))</f>
        <v/>
      </c>
      <c r="BD91" s="426" t="str">
        <f aca="false">IF($C91="","",IF(Z$79="","",IF(Z$79="Faza inwest.",0,IF($C91=SUM($AK91:BC91),0,IF(SUM($G91:Z91)-SUM($AK91:BC91)&lt;=SUM($G91:Z91)*$E91,SUM($G91:Z91)-SUM($AK91:BC91),ROUND(SUM($G91:Z91)*$E91,2))))))</f>
        <v/>
      </c>
      <c r="BE91" s="426" t="str">
        <f aca="false">IF($C91="","",IF(AA$79="","",IF(AA$79="Faza inwest.",0,IF($C91=SUM($AK91:BD91),0,IF(SUM($G91:AA91)-SUM($AK91:BD91)&lt;=SUM($G91:AA91)*$E91,SUM($G91:AA91)-SUM($AK91:BD91),ROUND(SUM($G91:AA91)*$E91,2))))))</f>
        <v/>
      </c>
      <c r="BF91" s="426" t="str">
        <f aca="false">IF($C91="","",IF(AB$79="","",IF(AB$79="Faza inwest.",0,IF($C91=SUM($AK91:BE91),0,IF(SUM($G91:AB91)-SUM($AK91:BE91)&lt;=SUM($G91:AB91)*$E91,SUM($G91:AB91)-SUM($AK91:BE91),ROUND(SUM($G91:AB91)*$E91,2))))))</f>
        <v/>
      </c>
      <c r="BG91" s="426" t="str">
        <f aca="false">IF($C91="","",IF(AC$79="","",IF(AC$79="Faza inwest.",0,IF($C91=SUM($AK91:BF91),0,IF(SUM($G91:AC91)-SUM($AK91:BF91)&lt;=SUM($G91:AC91)*$E91,SUM($G91:AC91)-SUM($AK91:BF91),ROUND(SUM($G91:AC91)*$E91,2))))))</f>
        <v/>
      </c>
      <c r="BH91" s="426" t="str">
        <f aca="false">IF($C91="","",IF(AD$79="","",IF(AD$79="Faza inwest.",0,IF($C91=SUM($AK91:BG91),0,IF(SUM($G91:AD91)-SUM($AK91:BG91)&lt;=SUM($G91:AD91)*$E91,SUM($G91:AD91)-SUM($AK91:BG91),ROUND(SUM($G91:AD91)*$E91,2))))))</f>
        <v/>
      </c>
      <c r="BI91" s="426" t="str">
        <f aca="false">IF($C91="","",IF(AE$79="","",IF(AE$79="Faza inwest.",0,IF($C91=SUM($AK91:BH91),0,IF(SUM($G91:AE91)-SUM($AK91:BH91)&lt;=SUM($G91:AE91)*$E91,SUM($G91:AE91)-SUM($AK91:BH91),ROUND(SUM($G91:AE91)*$E91,2))))))</f>
        <v/>
      </c>
      <c r="BJ91" s="426" t="str">
        <f aca="false">IF($C91="","",IF(AF$79="","",IF(AF$79="Faza inwest.",0,IF($C91=SUM($AK91:BI91),0,IF(SUM($G91:AF91)-SUM($AK91:BI91)&lt;=SUM($G91:AF91)*$E91,SUM($G91:AF91)-SUM($AK91:BI91),ROUND(SUM($G91:AF91)*$E91,2))))))</f>
        <v/>
      </c>
      <c r="BK91" s="426" t="str">
        <f aca="false">IF($C91="","",IF(AG$79="","",IF(AG$79="Faza inwest.",0,IF($C91=SUM($AK91:BJ91),0,IF(SUM($G91:AG91)-SUM($AK91:BJ91)&lt;=SUM($G91:AG91)*$E91,SUM($G91:AG91)-SUM($AK91:BJ91),ROUND(SUM($G91:AG91)*$E91,2))))))</f>
        <v/>
      </c>
      <c r="BL91" s="426" t="str">
        <f aca="false">IF($C91="","",IF(AH$79="","",IF(AH$79="Faza inwest.",0,IF($C91=SUM($AK91:BK91),0,IF(SUM($G91:AH91)-SUM($AK91:BK91)&lt;=SUM($G91:AH91)*$E91,SUM($G91:AH91)-SUM($AK91:BK91),ROUND(SUM($G91:AH91)*$E91,2))))))</f>
        <v/>
      </c>
      <c r="BM91" s="426" t="str">
        <f aca="false">IF($C91="","",IF(AI$79="","",IF(AI$79="Faza inwest.",0,IF($C91=SUM($AK91:BL91),0,IF(SUM($G91:AI91)-SUM($AK91:BL91)&lt;=SUM($G91:AI91)*$E91,SUM($G91:AI91)-SUM($AK91:BL91),ROUND(SUM($G91:AI91)*$E91,2))))))</f>
        <v/>
      </c>
      <c r="BN91" s="426" t="str">
        <f aca="false">IF($C91="","",IF(AJ$79="","",IF(AJ$79="Faza inwest.",0,IF($C91=SUM($AK91:BM91),0,IF(SUM($G91:AJ91)-SUM($AK91:BM91)&lt;=SUM($G91:AJ91)*$E91,SUM($G91:AJ91)-SUM($AK91:BM91),ROUND(SUM($G91:AJ91)*$E91,2))))))</f>
        <v/>
      </c>
    </row>
    <row r="92" s="17" customFormat="true" ht="11.25" hidden="false" customHeight="false" outlineLevel="0" collapsed="false">
      <c r="A92" s="170" t="str">
        <f aca="false">IF(Dane!A59="","",Dane!A59)</f>
        <v/>
      </c>
      <c r="B92" s="258" t="str">
        <f aca="false">IF(Dane!B59="","",Dane!B59)</f>
        <v/>
      </c>
      <c r="C92" s="172" t="str">
        <f aca="false">IF(Dane!C59="","",Dane!C59)</f>
        <v/>
      </c>
      <c r="D92" s="423" t="str">
        <f aca="false">IF(Dane!D59="","",Dane!D59)</f>
        <v/>
      </c>
      <c r="E92" s="424" t="str">
        <f aca="false">IF(Dane!E59="","",Dane!E59)</f>
        <v/>
      </c>
      <c r="F92" s="425" t="str">
        <f aca="false">IF(Dane!F59="","",Dane!F59)</f>
        <v/>
      </c>
      <c r="G92" s="426" t="str">
        <f aca="false">IF(Dane!G59="","",Dane!G59)</f>
        <v/>
      </c>
      <c r="H92" s="426" t="str">
        <f aca="false">IF(Dane!H59="","",Dane!H59)</f>
        <v/>
      </c>
      <c r="I92" s="426" t="str">
        <f aca="false">IF(Dane!I59="","",Dane!I59)</f>
        <v/>
      </c>
      <c r="J92" s="426" t="str">
        <f aca="false">IF(Dane!J59="","",Dane!J59)</f>
        <v/>
      </c>
      <c r="K92" s="426" t="str">
        <f aca="false">IF(Dane!K59="","",Dane!K59)</f>
        <v/>
      </c>
      <c r="L92" s="426" t="str">
        <f aca="false">IF(Dane!L59="","",Dane!L59)</f>
        <v/>
      </c>
      <c r="M92" s="426" t="str">
        <f aca="false">IF(Dane!M59="","",Dane!M59)</f>
        <v/>
      </c>
      <c r="N92" s="426" t="str">
        <f aca="false">IF(Dane!N59="","",Dane!N59)</f>
        <v/>
      </c>
      <c r="O92" s="426" t="str">
        <f aca="false">IF(Dane!O59="","",Dane!O59)</f>
        <v/>
      </c>
      <c r="P92" s="426" t="str">
        <f aca="false">IF(Dane!P59="","",Dane!P59)</f>
        <v/>
      </c>
      <c r="Q92" s="426" t="str">
        <f aca="false">IF(Dane!Q59="","",Dane!Q59)</f>
        <v/>
      </c>
      <c r="R92" s="426" t="str">
        <f aca="false">IF(Dane!R59="","",Dane!R59)</f>
        <v/>
      </c>
      <c r="S92" s="426" t="str">
        <f aca="false">IF(Dane!S59="","",Dane!S59)</f>
        <v/>
      </c>
      <c r="T92" s="426" t="str">
        <f aca="false">IF(Dane!T59="","",Dane!T59)</f>
        <v/>
      </c>
      <c r="U92" s="426" t="str">
        <f aca="false">IF(Dane!U59="","",Dane!U59)</f>
        <v/>
      </c>
      <c r="V92" s="426" t="str">
        <f aca="false">IF(Dane!V59="","",Dane!V59)</f>
        <v/>
      </c>
      <c r="W92" s="426" t="str">
        <f aca="false">IF(Dane!W59="","",Dane!W59)</f>
        <v/>
      </c>
      <c r="X92" s="426" t="str">
        <f aca="false">IF(Dane!X59="","",Dane!X59)</f>
        <v/>
      </c>
      <c r="Y92" s="426" t="str">
        <f aca="false">IF(Dane!Y59="","",Dane!Y59)</f>
        <v/>
      </c>
      <c r="Z92" s="426" t="str">
        <f aca="false">IF(Dane!Z59="","",Dane!Z59)</f>
        <v/>
      </c>
      <c r="AA92" s="426" t="str">
        <f aca="false">IF(Dane!AA59="","",Dane!AA59)</f>
        <v/>
      </c>
      <c r="AB92" s="426" t="str">
        <f aca="false">IF(Dane!AB59="","",Dane!AB59)</f>
        <v/>
      </c>
      <c r="AC92" s="426" t="str">
        <f aca="false">IF(Dane!AC59="","",Dane!AC59)</f>
        <v/>
      </c>
      <c r="AD92" s="426" t="str">
        <f aca="false">IF(Dane!AD59="","",Dane!AD59)</f>
        <v/>
      </c>
      <c r="AE92" s="426" t="str">
        <f aca="false">IF(Dane!AE59="","",Dane!AE59)</f>
        <v/>
      </c>
      <c r="AF92" s="426" t="str">
        <f aca="false">IF(Dane!AF59="","",Dane!AF59)</f>
        <v/>
      </c>
      <c r="AG92" s="426" t="str">
        <f aca="false">IF(Dane!AG59="","",Dane!AG59)</f>
        <v/>
      </c>
      <c r="AH92" s="426" t="str">
        <f aca="false">IF(Dane!AH59="","",Dane!AH59)</f>
        <v/>
      </c>
      <c r="AI92" s="426" t="str">
        <f aca="false">IF(Dane!AI59="","",Dane!AI59)</f>
        <v/>
      </c>
      <c r="AJ92" s="426" t="str">
        <f aca="false">IF(Dane!AJ59="","",Dane!AJ59)</f>
        <v/>
      </c>
      <c r="AK92" s="426" t="str">
        <f aca="false">IF($C92="","",IF(H$79="","",IF(G$79="Faza inwest.",0,ROUND(SUM($G92:G92)*$E92,2))))</f>
        <v/>
      </c>
      <c r="AL92" s="426" t="str">
        <f aca="false">IF($C92="","",IF(H$79="","",IF(H$79="Faza inwest.",0,IF($C92=SUM($AK92:AK92),0,IF(SUM($G92:H92)-SUM($AK92:AK92)&lt;=SUM($G92:H92)*$E92,SUM($G92:H92)-SUM($AK92:AK92),ROUND(SUM($G92:H92)*$E92,2))))))</f>
        <v/>
      </c>
      <c r="AM92" s="426" t="str">
        <f aca="false">IF($C92="","",IF(I$79="","",IF(I$79="Faza inwest.",0,IF($C92=SUM($AK92:AL92),0,IF(SUM($G92:I92)-SUM($AK92:AL92)&lt;=SUM($G92:I92)*$E92,SUM($G92:I92)-SUM($AK92:AL92),ROUND(SUM($G92:I92)*$E92,2))))))</f>
        <v/>
      </c>
      <c r="AN92" s="426" t="str">
        <f aca="false">IF($C92="","",IF(J$79="","",IF(J$79="Faza inwest.",0,IF($C92=SUM($AK92:AM92),0,IF(SUM($G92:J92)-SUM($AK92:AM92)&lt;=SUM($G92:J92)*$E92,SUM($G92:J92)-SUM($AK92:AM92),ROUND(SUM($G92:J92)*$E92,2))))))</f>
        <v/>
      </c>
      <c r="AO92" s="426" t="str">
        <f aca="false">IF($C92="","",IF(K$79="","",IF(K$79="Faza inwest.",0,IF($C92=SUM($AK92:AN92),0,IF(SUM($G92:K92)-SUM($AK92:AN92)&lt;=SUM($G92:K92)*$E92,SUM($G92:K92)-SUM($AK92:AN92),ROUND(SUM($G92:K92)*$E92,2))))))</f>
        <v/>
      </c>
      <c r="AP92" s="426" t="str">
        <f aca="false">IF($C92="","",IF(L$79="","",IF(L$79="Faza inwest.",0,IF($C92=SUM($AK92:AO92),0,IF(SUM($G92:L92)-SUM($AK92:AO92)&lt;=SUM($G92:L92)*$E92,SUM($G92:L92)-SUM($AK92:AO92),ROUND(SUM($G92:L92)*$E92,2))))))</f>
        <v/>
      </c>
      <c r="AQ92" s="426" t="str">
        <f aca="false">IF($C92="","",IF(M$79="","",IF(M$79="Faza inwest.",0,IF($C92=SUM($AK92:AP92),0,IF(SUM($G92:M92)-SUM($AK92:AP92)&lt;=SUM($G92:M92)*$E92,SUM($G92:M92)-SUM($AK92:AP92),ROUND(SUM($G92:M92)*$E92,2))))))</f>
        <v/>
      </c>
      <c r="AR92" s="426" t="str">
        <f aca="false">IF($C92="","",IF(N$79="","",IF(N$79="Faza inwest.",0,IF($C92=SUM($AK92:AQ92),0,IF(SUM($G92:N92)-SUM($AK92:AQ92)&lt;=SUM($G92:N92)*$E92,SUM($G92:N92)-SUM($AK92:AQ92),ROUND(SUM($G92:N92)*$E92,2))))))</f>
        <v/>
      </c>
      <c r="AS92" s="426" t="str">
        <f aca="false">IF($C92="","",IF(O$79="","",IF(O$79="Faza inwest.",0,IF($C92=SUM($AK92:AR92),0,IF(SUM($G92:O92)-SUM($AK92:AR92)&lt;=SUM($G92:O92)*$E92,SUM($G92:O92)-SUM($AK92:AR92),ROUND(SUM($G92:O92)*$E92,2))))))</f>
        <v/>
      </c>
      <c r="AT92" s="426" t="str">
        <f aca="false">IF($C92="","",IF(P$79="","",IF(P$79="Faza inwest.",0,IF($C92=SUM($AK92:AS92),0,IF(SUM($G92:P92)-SUM($AK92:AS92)&lt;=SUM($G92:P92)*$E92,SUM($G92:P92)-SUM($AK92:AS92),ROUND(SUM($G92:P92)*$E92,2))))))</f>
        <v/>
      </c>
      <c r="AU92" s="426" t="str">
        <f aca="false">IF($C92="","",IF(Q$79="","",IF(Q$79="Faza inwest.",0,IF($C92=SUM($AK92:AT92),0,IF(SUM($G92:Q92)-SUM($AK92:AT92)&lt;=SUM($G92:Q92)*$E92,SUM($G92:Q92)-SUM($AK92:AT92),ROUND(SUM($G92:Q92)*$E92,2))))))</f>
        <v/>
      </c>
      <c r="AV92" s="426" t="str">
        <f aca="false">IF($C92="","",IF(R$79="","",IF(R$79="Faza inwest.",0,IF($C92=SUM($AK92:AU92),0,IF(SUM($G92:R92)-SUM($AK92:AU92)&lt;=SUM($G92:R92)*$E92,SUM($G92:R92)-SUM($AK92:AU92),ROUND(SUM($G92:R92)*$E92,2))))))</f>
        <v/>
      </c>
      <c r="AW92" s="426" t="str">
        <f aca="false">IF($C92="","",IF(S$79="","",IF(S$79="Faza inwest.",0,IF($C92=SUM($AK92:AV92),0,IF(SUM($G92:S92)-SUM($AK92:AV92)&lt;=SUM($G92:S92)*$E92,SUM($G92:S92)-SUM($AK92:AV92),ROUND(SUM($G92:S92)*$E92,2))))))</f>
        <v/>
      </c>
      <c r="AX92" s="426" t="str">
        <f aca="false">IF($C92="","",IF(T$79="","",IF(T$79="Faza inwest.",0,IF($C92=SUM($AK92:AW92),0,IF(SUM($G92:T92)-SUM($AK92:AW92)&lt;=SUM($G92:T92)*$E92,SUM($G92:T92)-SUM($AK92:AW92),ROUND(SUM($G92:T92)*$E92,2))))))</f>
        <v/>
      </c>
      <c r="AY92" s="426" t="str">
        <f aca="false">IF($C92="","",IF(U$79="","",IF(U$79="Faza inwest.",0,IF($C92=SUM($AK92:AX92),0,IF(SUM($G92:U92)-SUM($AK92:AX92)&lt;=SUM($G92:U92)*$E92,SUM($G92:U92)-SUM($AK92:AX92),ROUND(SUM($G92:U92)*$E92,2))))))</f>
        <v/>
      </c>
      <c r="AZ92" s="426" t="str">
        <f aca="false">IF($C92="","",IF(V$79="","",IF(V$79="Faza inwest.",0,IF($C92=SUM($AK92:AY92),0,IF(SUM($G92:V92)-SUM($AK92:AY92)&lt;=SUM($G92:V92)*$E92,SUM($G92:V92)-SUM($AK92:AY92),ROUND(SUM($G92:V92)*$E92,2))))))</f>
        <v/>
      </c>
      <c r="BA92" s="426" t="str">
        <f aca="false">IF($C92="","",IF(W$79="","",IF(W$79="Faza inwest.",0,IF($C92=SUM($AK92:AZ92),0,IF(SUM($G92:W92)-SUM($AK92:AZ92)&lt;=SUM($G92:W92)*$E92,SUM($G92:W92)-SUM($AK92:AZ92),ROUND(SUM($G92:W92)*$E92,2))))))</f>
        <v/>
      </c>
      <c r="BB92" s="426" t="str">
        <f aca="false">IF($C92="","",IF(X$79="","",IF(X$79="Faza inwest.",0,IF($C92=SUM($AK92:BA92),0,IF(SUM($G92:X92)-SUM($AK92:BA92)&lt;=SUM($G92:X92)*$E92,SUM($G92:X92)-SUM($AK92:BA92),ROUND(SUM($G92:X92)*$E92,2))))))</f>
        <v/>
      </c>
      <c r="BC92" s="426" t="str">
        <f aca="false">IF($C92="","",IF(Y$79="","",IF(Y$79="Faza inwest.",0,IF($C92=SUM($AK92:BB92),0,IF(SUM($G92:Y92)-SUM($AK92:BB92)&lt;=SUM($G92:Y92)*$E92,SUM($G92:Y92)-SUM($AK92:BB92),ROUND(SUM($G92:Y92)*$E92,2))))))</f>
        <v/>
      </c>
      <c r="BD92" s="426" t="str">
        <f aca="false">IF($C92="","",IF(Z$79="","",IF(Z$79="Faza inwest.",0,IF($C92=SUM($AK92:BC92),0,IF(SUM($G92:Z92)-SUM($AK92:BC92)&lt;=SUM($G92:Z92)*$E92,SUM($G92:Z92)-SUM($AK92:BC92),ROUND(SUM($G92:Z92)*$E92,2))))))</f>
        <v/>
      </c>
      <c r="BE92" s="426" t="str">
        <f aca="false">IF($C92="","",IF(AA$79="","",IF(AA$79="Faza inwest.",0,IF($C92=SUM($AK92:BD92),0,IF(SUM($G92:AA92)-SUM($AK92:BD92)&lt;=SUM($G92:AA92)*$E92,SUM($G92:AA92)-SUM($AK92:BD92),ROUND(SUM($G92:AA92)*$E92,2))))))</f>
        <v/>
      </c>
      <c r="BF92" s="426" t="str">
        <f aca="false">IF($C92="","",IF(AB$79="","",IF(AB$79="Faza inwest.",0,IF($C92=SUM($AK92:BE92),0,IF(SUM($G92:AB92)-SUM($AK92:BE92)&lt;=SUM($G92:AB92)*$E92,SUM($G92:AB92)-SUM($AK92:BE92),ROUND(SUM($G92:AB92)*$E92,2))))))</f>
        <v/>
      </c>
      <c r="BG92" s="426" t="str">
        <f aca="false">IF($C92="","",IF(AC$79="","",IF(AC$79="Faza inwest.",0,IF($C92=SUM($AK92:BF92),0,IF(SUM($G92:AC92)-SUM($AK92:BF92)&lt;=SUM($G92:AC92)*$E92,SUM($G92:AC92)-SUM($AK92:BF92),ROUND(SUM($G92:AC92)*$E92,2))))))</f>
        <v/>
      </c>
      <c r="BH92" s="426" t="str">
        <f aca="false">IF($C92="","",IF(AD$79="","",IF(AD$79="Faza inwest.",0,IF($C92=SUM($AK92:BG92),0,IF(SUM($G92:AD92)-SUM($AK92:BG92)&lt;=SUM($G92:AD92)*$E92,SUM($G92:AD92)-SUM($AK92:BG92),ROUND(SUM($G92:AD92)*$E92,2))))))</f>
        <v/>
      </c>
      <c r="BI92" s="426" t="str">
        <f aca="false">IF($C92="","",IF(AE$79="","",IF(AE$79="Faza inwest.",0,IF($C92=SUM($AK92:BH92),0,IF(SUM($G92:AE92)-SUM($AK92:BH92)&lt;=SUM($G92:AE92)*$E92,SUM($G92:AE92)-SUM($AK92:BH92),ROUND(SUM($G92:AE92)*$E92,2))))))</f>
        <v/>
      </c>
      <c r="BJ92" s="426" t="str">
        <f aca="false">IF($C92="","",IF(AF$79="","",IF(AF$79="Faza inwest.",0,IF($C92=SUM($AK92:BI92),0,IF(SUM($G92:AF92)-SUM($AK92:BI92)&lt;=SUM($G92:AF92)*$E92,SUM($G92:AF92)-SUM($AK92:BI92),ROUND(SUM($G92:AF92)*$E92,2))))))</f>
        <v/>
      </c>
      <c r="BK92" s="426" t="str">
        <f aca="false">IF($C92="","",IF(AG$79="","",IF(AG$79="Faza inwest.",0,IF($C92=SUM($AK92:BJ92),0,IF(SUM($G92:AG92)-SUM($AK92:BJ92)&lt;=SUM($G92:AG92)*$E92,SUM($G92:AG92)-SUM($AK92:BJ92),ROUND(SUM($G92:AG92)*$E92,2))))))</f>
        <v/>
      </c>
      <c r="BL92" s="426" t="str">
        <f aca="false">IF($C92="","",IF(AH$79="","",IF(AH$79="Faza inwest.",0,IF($C92=SUM($AK92:BK92),0,IF(SUM($G92:AH92)-SUM($AK92:BK92)&lt;=SUM($G92:AH92)*$E92,SUM($G92:AH92)-SUM($AK92:BK92),ROUND(SUM($G92:AH92)*$E92,2))))))</f>
        <v/>
      </c>
      <c r="BM92" s="426" t="str">
        <f aca="false">IF($C92="","",IF(AI$79="","",IF(AI$79="Faza inwest.",0,IF($C92=SUM($AK92:BL92),0,IF(SUM($G92:AI92)-SUM($AK92:BL92)&lt;=SUM($G92:AI92)*$E92,SUM($G92:AI92)-SUM($AK92:BL92),ROUND(SUM($G92:AI92)*$E92,2))))))</f>
        <v/>
      </c>
      <c r="BN92" s="426" t="str">
        <f aca="false">IF($C92="","",IF(AJ$79="","",IF(AJ$79="Faza inwest.",0,IF($C92=SUM($AK92:BM92),0,IF(SUM($G92:AJ92)-SUM($AK92:BM92)&lt;=SUM($G92:AJ92)*$E92,SUM($G92:AJ92)-SUM($AK92:BM92),ROUND(SUM($G92:AJ92)*$E92,2))))))</f>
        <v/>
      </c>
    </row>
    <row r="93" s="17" customFormat="true" ht="11.25" hidden="false" customHeight="false" outlineLevel="0" collapsed="false">
      <c r="A93" s="170" t="str">
        <f aca="false">IF(Dane!A60="","",Dane!A60)</f>
        <v/>
      </c>
      <c r="B93" s="258" t="str">
        <f aca="false">IF(Dane!B60="","",Dane!B60)</f>
        <v/>
      </c>
      <c r="C93" s="172" t="str">
        <f aca="false">IF(Dane!C60="","",Dane!C60)</f>
        <v/>
      </c>
      <c r="D93" s="423" t="str">
        <f aca="false">IF(Dane!D60="","",Dane!D60)</f>
        <v/>
      </c>
      <c r="E93" s="424" t="str">
        <f aca="false">IF(Dane!E60="","",Dane!E60)</f>
        <v/>
      </c>
      <c r="F93" s="425" t="str">
        <f aca="false">IF(Dane!F60="","",Dane!F60)</f>
        <v/>
      </c>
      <c r="G93" s="426" t="str">
        <f aca="false">IF(Dane!G60="","",Dane!G60)</f>
        <v/>
      </c>
      <c r="H93" s="426" t="str">
        <f aca="false">IF(Dane!H60="","",Dane!H60)</f>
        <v/>
      </c>
      <c r="I93" s="426" t="str">
        <f aca="false">IF(Dane!I60="","",Dane!I60)</f>
        <v/>
      </c>
      <c r="J93" s="426" t="str">
        <f aca="false">IF(Dane!J60="","",Dane!J60)</f>
        <v/>
      </c>
      <c r="K93" s="426" t="str">
        <f aca="false">IF(Dane!K60="","",Dane!K60)</f>
        <v/>
      </c>
      <c r="L93" s="426" t="str">
        <f aca="false">IF(Dane!L60="","",Dane!L60)</f>
        <v/>
      </c>
      <c r="M93" s="426" t="str">
        <f aca="false">IF(Dane!M60="","",Dane!M60)</f>
        <v/>
      </c>
      <c r="N93" s="426" t="str">
        <f aca="false">IF(Dane!N60="","",Dane!N60)</f>
        <v/>
      </c>
      <c r="O93" s="426" t="str">
        <f aca="false">IF(Dane!O60="","",Dane!O60)</f>
        <v/>
      </c>
      <c r="P93" s="426" t="str">
        <f aca="false">IF(Dane!P60="","",Dane!P60)</f>
        <v/>
      </c>
      <c r="Q93" s="426" t="str">
        <f aca="false">IF(Dane!Q60="","",Dane!Q60)</f>
        <v/>
      </c>
      <c r="R93" s="426" t="str">
        <f aca="false">IF(Dane!R60="","",Dane!R60)</f>
        <v/>
      </c>
      <c r="S93" s="426" t="str">
        <f aca="false">IF(Dane!S60="","",Dane!S60)</f>
        <v/>
      </c>
      <c r="T93" s="426" t="str">
        <f aca="false">IF(Dane!T60="","",Dane!T60)</f>
        <v/>
      </c>
      <c r="U93" s="426" t="str">
        <f aca="false">IF(Dane!U60="","",Dane!U60)</f>
        <v/>
      </c>
      <c r="V93" s="426" t="str">
        <f aca="false">IF(Dane!V60="","",Dane!V60)</f>
        <v/>
      </c>
      <c r="W93" s="426" t="str">
        <f aca="false">IF(Dane!W60="","",Dane!W60)</f>
        <v/>
      </c>
      <c r="X93" s="426" t="str">
        <f aca="false">IF(Dane!X60="","",Dane!X60)</f>
        <v/>
      </c>
      <c r="Y93" s="426" t="str">
        <f aca="false">IF(Dane!Y60="","",Dane!Y60)</f>
        <v/>
      </c>
      <c r="Z93" s="426" t="str">
        <f aca="false">IF(Dane!Z60="","",Dane!Z60)</f>
        <v/>
      </c>
      <c r="AA93" s="426" t="str">
        <f aca="false">IF(Dane!AA60="","",Dane!AA60)</f>
        <v/>
      </c>
      <c r="AB93" s="426" t="str">
        <f aca="false">IF(Dane!AB60="","",Dane!AB60)</f>
        <v/>
      </c>
      <c r="AC93" s="426" t="str">
        <f aca="false">IF(Dane!AC60="","",Dane!AC60)</f>
        <v/>
      </c>
      <c r="AD93" s="426" t="str">
        <f aca="false">IF(Dane!AD60="","",Dane!AD60)</f>
        <v/>
      </c>
      <c r="AE93" s="426" t="str">
        <f aca="false">IF(Dane!AE60="","",Dane!AE60)</f>
        <v/>
      </c>
      <c r="AF93" s="426" t="str">
        <f aca="false">IF(Dane!AF60="","",Dane!AF60)</f>
        <v/>
      </c>
      <c r="AG93" s="426" t="str">
        <f aca="false">IF(Dane!AG60="","",Dane!AG60)</f>
        <v/>
      </c>
      <c r="AH93" s="426" t="str">
        <f aca="false">IF(Dane!AH60="","",Dane!AH60)</f>
        <v/>
      </c>
      <c r="AI93" s="426" t="str">
        <f aca="false">IF(Dane!AI60="","",Dane!AI60)</f>
        <v/>
      </c>
      <c r="AJ93" s="426" t="str">
        <f aca="false">IF(Dane!AJ60="","",Dane!AJ60)</f>
        <v/>
      </c>
      <c r="AK93" s="426" t="str">
        <f aca="false">IF($C93="","",IF(H$79="","",IF(G$79="Faza inwest.",0,ROUND(SUM($G93:G93)*$E93,2))))</f>
        <v/>
      </c>
      <c r="AL93" s="426" t="str">
        <f aca="false">IF($C93="","",IF(H$79="","",IF(H$79="Faza inwest.",0,IF($C93=SUM($AK93:AK93),0,IF(SUM($G93:H93)-SUM($AK93:AK93)&lt;=SUM($G93:H93)*$E93,SUM($G93:H93)-SUM($AK93:AK93),ROUND(SUM($G93:H93)*$E93,2))))))</f>
        <v/>
      </c>
      <c r="AM93" s="426" t="str">
        <f aca="false">IF($C93="","",IF(I$79="","",IF(I$79="Faza inwest.",0,IF($C93=SUM($AK93:AL93),0,IF(SUM($G93:I93)-SUM($AK93:AL93)&lt;=SUM($G93:I93)*$E93,SUM($G93:I93)-SUM($AK93:AL93),ROUND(SUM($G93:I93)*$E93,2))))))</f>
        <v/>
      </c>
      <c r="AN93" s="426" t="str">
        <f aca="false">IF($C93="","",IF(J$79="","",IF(J$79="Faza inwest.",0,IF($C93=SUM($AK93:AM93),0,IF(SUM($G93:J93)-SUM($AK93:AM93)&lt;=SUM($G93:J93)*$E93,SUM($G93:J93)-SUM($AK93:AM93),ROUND(SUM($G93:J93)*$E93,2))))))</f>
        <v/>
      </c>
      <c r="AO93" s="426" t="str">
        <f aca="false">IF($C93="","",IF(K$79="","",IF(K$79="Faza inwest.",0,IF($C93=SUM($AK93:AN93),0,IF(SUM($G93:K93)-SUM($AK93:AN93)&lt;=SUM($G93:K93)*$E93,SUM($G93:K93)-SUM($AK93:AN93),ROUND(SUM($G93:K93)*$E93,2))))))</f>
        <v/>
      </c>
      <c r="AP93" s="426" t="str">
        <f aca="false">IF($C93="","",IF(L$79="","",IF(L$79="Faza inwest.",0,IF($C93=SUM($AK93:AO93),0,IF(SUM($G93:L93)-SUM($AK93:AO93)&lt;=SUM($G93:L93)*$E93,SUM($G93:L93)-SUM($AK93:AO93),ROUND(SUM($G93:L93)*$E93,2))))))</f>
        <v/>
      </c>
      <c r="AQ93" s="426" t="str">
        <f aca="false">IF($C93="","",IF(M$79="","",IF(M$79="Faza inwest.",0,IF($C93=SUM($AK93:AP93),0,IF(SUM($G93:M93)-SUM($AK93:AP93)&lt;=SUM($G93:M93)*$E93,SUM($G93:M93)-SUM($AK93:AP93),ROUND(SUM($G93:M93)*$E93,2))))))</f>
        <v/>
      </c>
      <c r="AR93" s="426" t="str">
        <f aca="false">IF($C93="","",IF(N$79="","",IF(N$79="Faza inwest.",0,IF($C93=SUM($AK93:AQ93),0,IF(SUM($G93:N93)-SUM($AK93:AQ93)&lt;=SUM($G93:N93)*$E93,SUM($G93:N93)-SUM($AK93:AQ93),ROUND(SUM($G93:N93)*$E93,2))))))</f>
        <v/>
      </c>
      <c r="AS93" s="426" t="str">
        <f aca="false">IF($C93="","",IF(O$79="","",IF(O$79="Faza inwest.",0,IF($C93=SUM($AK93:AR93),0,IF(SUM($G93:O93)-SUM($AK93:AR93)&lt;=SUM($G93:O93)*$E93,SUM($G93:O93)-SUM($AK93:AR93),ROUND(SUM($G93:O93)*$E93,2))))))</f>
        <v/>
      </c>
      <c r="AT93" s="426" t="str">
        <f aca="false">IF($C93="","",IF(P$79="","",IF(P$79="Faza inwest.",0,IF($C93=SUM($AK93:AS93),0,IF(SUM($G93:P93)-SUM($AK93:AS93)&lt;=SUM($G93:P93)*$E93,SUM($G93:P93)-SUM($AK93:AS93),ROUND(SUM($G93:P93)*$E93,2))))))</f>
        <v/>
      </c>
      <c r="AU93" s="426" t="str">
        <f aca="false">IF($C93="","",IF(Q$79="","",IF(Q$79="Faza inwest.",0,IF($C93=SUM($AK93:AT93),0,IF(SUM($G93:Q93)-SUM($AK93:AT93)&lt;=SUM($G93:Q93)*$E93,SUM($G93:Q93)-SUM($AK93:AT93),ROUND(SUM($G93:Q93)*$E93,2))))))</f>
        <v/>
      </c>
      <c r="AV93" s="426" t="str">
        <f aca="false">IF($C93="","",IF(R$79="","",IF(R$79="Faza inwest.",0,IF($C93=SUM($AK93:AU93),0,IF(SUM($G93:R93)-SUM($AK93:AU93)&lt;=SUM($G93:R93)*$E93,SUM($G93:R93)-SUM($AK93:AU93),ROUND(SUM($G93:R93)*$E93,2))))))</f>
        <v/>
      </c>
      <c r="AW93" s="426" t="str">
        <f aca="false">IF($C93="","",IF(S$79="","",IF(S$79="Faza inwest.",0,IF($C93=SUM($AK93:AV93),0,IF(SUM($G93:S93)-SUM($AK93:AV93)&lt;=SUM($G93:S93)*$E93,SUM($G93:S93)-SUM($AK93:AV93),ROUND(SUM($G93:S93)*$E93,2))))))</f>
        <v/>
      </c>
      <c r="AX93" s="426" t="str">
        <f aca="false">IF($C93="","",IF(T$79="","",IF(T$79="Faza inwest.",0,IF($C93=SUM($AK93:AW93),0,IF(SUM($G93:T93)-SUM($AK93:AW93)&lt;=SUM($G93:T93)*$E93,SUM($G93:T93)-SUM($AK93:AW93),ROUND(SUM($G93:T93)*$E93,2))))))</f>
        <v/>
      </c>
      <c r="AY93" s="426" t="str">
        <f aca="false">IF($C93="","",IF(U$79="","",IF(U$79="Faza inwest.",0,IF($C93=SUM($AK93:AX93),0,IF(SUM($G93:U93)-SUM($AK93:AX93)&lt;=SUM($G93:U93)*$E93,SUM($G93:U93)-SUM($AK93:AX93),ROUND(SUM($G93:U93)*$E93,2))))))</f>
        <v/>
      </c>
      <c r="AZ93" s="426" t="str">
        <f aca="false">IF($C93="","",IF(V$79="","",IF(V$79="Faza inwest.",0,IF($C93=SUM($AK93:AY93),0,IF(SUM($G93:V93)-SUM($AK93:AY93)&lt;=SUM($G93:V93)*$E93,SUM($G93:V93)-SUM($AK93:AY93),ROUND(SUM($G93:V93)*$E93,2))))))</f>
        <v/>
      </c>
      <c r="BA93" s="426" t="str">
        <f aca="false">IF($C93="","",IF(W$79="","",IF(W$79="Faza inwest.",0,IF($C93=SUM($AK93:AZ93),0,IF(SUM($G93:W93)-SUM($AK93:AZ93)&lt;=SUM($G93:W93)*$E93,SUM($G93:W93)-SUM($AK93:AZ93),ROUND(SUM($G93:W93)*$E93,2))))))</f>
        <v/>
      </c>
      <c r="BB93" s="426" t="str">
        <f aca="false">IF($C93="","",IF(X$79="","",IF(X$79="Faza inwest.",0,IF($C93=SUM($AK93:BA93),0,IF(SUM($G93:X93)-SUM($AK93:BA93)&lt;=SUM($G93:X93)*$E93,SUM($G93:X93)-SUM($AK93:BA93),ROUND(SUM($G93:X93)*$E93,2))))))</f>
        <v/>
      </c>
      <c r="BC93" s="426" t="str">
        <f aca="false">IF($C93="","",IF(Y$79="","",IF(Y$79="Faza inwest.",0,IF($C93=SUM($AK93:BB93),0,IF(SUM($G93:Y93)-SUM($AK93:BB93)&lt;=SUM($G93:Y93)*$E93,SUM($G93:Y93)-SUM($AK93:BB93),ROUND(SUM($G93:Y93)*$E93,2))))))</f>
        <v/>
      </c>
      <c r="BD93" s="426" t="str">
        <f aca="false">IF($C93="","",IF(Z$79="","",IF(Z$79="Faza inwest.",0,IF($C93=SUM($AK93:BC93),0,IF(SUM($G93:Z93)-SUM($AK93:BC93)&lt;=SUM($G93:Z93)*$E93,SUM($G93:Z93)-SUM($AK93:BC93),ROUND(SUM($G93:Z93)*$E93,2))))))</f>
        <v/>
      </c>
      <c r="BE93" s="426" t="str">
        <f aca="false">IF($C93="","",IF(AA$79="","",IF(AA$79="Faza inwest.",0,IF($C93=SUM($AK93:BD93),0,IF(SUM($G93:AA93)-SUM($AK93:BD93)&lt;=SUM($G93:AA93)*$E93,SUM($G93:AA93)-SUM($AK93:BD93),ROUND(SUM($G93:AA93)*$E93,2))))))</f>
        <v/>
      </c>
      <c r="BF93" s="426" t="str">
        <f aca="false">IF($C93="","",IF(AB$79="","",IF(AB$79="Faza inwest.",0,IF($C93=SUM($AK93:BE93),0,IF(SUM($G93:AB93)-SUM($AK93:BE93)&lt;=SUM($G93:AB93)*$E93,SUM($G93:AB93)-SUM($AK93:BE93),ROUND(SUM($G93:AB93)*$E93,2))))))</f>
        <v/>
      </c>
      <c r="BG93" s="426" t="str">
        <f aca="false">IF($C93="","",IF(AC$79="","",IF(AC$79="Faza inwest.",0,IF($C93=SUM($AK93:BF93),0,IF(SUM($G93:AC93)-SUM($AK93:BF93)&lt;=SUM($G93:AC93)*$E93,SUM($G93:AC93)-SUM($AK93:BF93),ROUND(SUM($G93:AC93)*$E93,2))))))</f>
        <v/>
      </c>
      <c r="BH93" s="426" t="str">
        <f aca="false">IF($C93="","",IF(AD$79="","",IF(AD$79="Faza inwest.",0,IF($C93=SUM($AK93:BG93),0,IF(SUM($G93:AD93)-SUM($AK93:BG93)&lt;=SUM($G93:AD93)*$E93,SUM($G93:AD93)-SUM($AK93:BG93),ROUND(SUM($G93:AD93)*$E93,2))))))</f>
        <v/>
      </c>
      <c r="BI93" s="426" t="str">
        <f aca="false">IF($C93="","",IF(AE$79="","",IF(AE$79="Faza inwest.",0,IF($C93=SUM($AK93:BH93),0,IF(SUM($G93:AE93)-SUM($AK93:BH93)&lt;=SUM($G93:AE93)*$E93,SUM($G93:AE93)-SUM($AK93:BH93),ROUND(SUM($G93:AE93)*$E93,2))))))</f>
        <v/>
      </c>
      <c r="BJ93" s="426" t="str">
        <f aca="false">IF($C93="","",IF(AF$79="","",IF(AF$79="Faza inwest.",0,IF($C93=SUM($AK93:BI93),0,IF(SUM($G93:AF93)-SUM($AK93:BI93)&lt;=SUM($G93:AF93)*$E93,SUM($G93:AF93)-SUM($AK93:BI93),ROUND(SUM($G93:AF93)*$E93,2))))))</f>
        <v/>
      </c>
      <c r="BK93" s="426" t="str">
        <f aca="false">IF($C93="","",IF(AG$79="","",IF(AG$79="Faza inwest.",0,IF($C93=SUM($AK93:BJ93),0,IF(SUM($G93:AG93)-SUM($AK93:BJ93)&lt;=SUM($G93:AG93)*$E93,SUM($G93:AG93)-SUM($AK93:BJ93),ROUND(SUM($G93:AG93)*$E93,2))))))</f>
        <v/>
      </c>
      <c r="BL93" s="426" t="str">
        <f aca="false">IF($C93="","",IF(AH$79="","",IF(AH$79="Faza inwest.",0,IF($C93=SUM($AK93:BK93),0,IF(SUM($G93:AH93)-SUM($AK93:BK93)&lt;=SUM($G93:AH93)*$E93,SUM($G93:AH93)-SUM($AK93:BK93),ROUND(SUM($G93:AH93)*$E93,2))))))</f>
        <v/>
      </c>
      <c r="BM93" s="426" t="str">
        <f aca="false">IF($C93="","",IF(AI$79="","",IF(AI$79="Faza inwest.",0,IF($C93=SUM($AK93:BL93),0,IF(SUM($G93:AI93)-SUM($AK93:BL93)&lt;=SUM($G93:AI93)*$E93,SUM($G93:AI93)-SUM($AK93:BL93),ROUND(SUM($G93:AI93)*$E93,2))))))</f>
        <v/>
      </c>
      <c r="BN93" s="426" t="str">
        <f aca="false">IF($C93="","",IF(AJ$79="","",IF(AJ$79="Faza inwest.",0,IF($C93=SUM($AK93:BM93),0,IF(SUM($G93:AJ93)-SUM($AK93:BM93)&lt;=SUM($G93:AJ93)*$E93,SUM($G93:AJ93)-SUM($AK93:BM93),ROUND(SUM($G93:AJ93)*$E93,2))))))</f>
        <v/>
      </c>
    </row>
    <row r="94" s="17" customFormat="true" ht="11.25" hidden="false" customHeight="false" outlineLevel="0" collapsed="false">
      <c r="A94" s="170" t="str">
        <f aca="false">IF(Dane!A61="","",Dane!A61)</f>
        <v/>
      </c>
      <c r="B94" s="258" t="str">
        <f aca="false">IF(Dane!B61="","",Dane!B61)</f>
        <v/>
      </c>
      <c r="C94" s="172" t="str">
        <f aca="false">IF(Dane!C61="","",Dane!C61)</f>
        <v/>
      </c>
      <c r="D94" s="423" t="str">
        <f aca="false">IF(Dane!D61="","",Dane!D61)</f>
        <v/>
      </c>
      <c r="E94" s="424" t="str">
        <f aca="false">IF(Dane!E61="","",Dane!E61)</f>
        <v/>
      </c>
      <c r="F94" s="425" t="str">
        <f aca="false">IF(Dane!F61="","",Dane!F61)</f>
        <v/>
      </c>
      <c r="G94" s="426" t="str">
        <f aca="false">IF(Dane!G61="","",Dane!G61)</f>
        <v/>
      </c>
      <c r="H94" s="426" t="str">
        <f aca="false">IF(Dane!H61="","",Dane!H61)</f>
        <v/>
      </c>
      <c r="I94" s="426" t="str">
        <f aca="false">IF(Dane!I61="","",Dane!I61)</f>
        <v/>
      </c>
      <c r="J94" s="426" t="str">
        <f aca="false">IF(Dane!J61="","",Dane!J61)</f>
        <v/>
      </c>
      <c r="K94" s="426" t="str">
        <f aca="false">IF(Dane!K61="","",Dane!K61)</f>
        <v/>
      </c>
      <c r="L94" s="426" t="str">
        <f aca="false">IF(Dane!L61="","",Dane!L61)</f>
        <v/>
      </c>
      <c r="M94" s="426" t="str">
        <f aca="false">IF(Dane!M61="","",Dane!M61)</f>
        <v/>
      </c>
      <c r="N94" s="426" t="str">
        <f aca="false">IF(Dane!N61="","",Dane!N61)</f>
        <v/>
      </c>
      <c r="O94" s="426" t="str">
        <f aca="false">IF(Dane!O61="","",Dane!O61)</f>
        <v/>
      </c>
      <c r="P94" s="426" t="str">
        <f aca="false">IF(Dane!P61="","",Dane!P61)</f>
        <v/>
      </c>
      <c r="Q94" s="426" t="str">
        <f aca="false">IF(Dane!Q61="","",Dane!Q61)</f>
        <v/>
      </c>
      <c r="R94" s="426" t="str">
        <f aca="false">IF(Dane!R61="","",Dane!R61)</f>
        <v/>
      </c>
      <c r="S94" s="426" t="str">
        <f aca="false">IF(Dane!S61="","",Dane!S61)</f>
        <v/>
      </c>
      <c r="T94" s="426" t="str">
        <f aca="false">IF(Dane!T61="","",Dane!T61)</f>
        <v/>
      </c>
      <c r="U94" s="426" t="str">
        <f aca="false">IF(Dane!U61="","",Dane!U61)</f>
        <v/>
      </c>
      <c r="V94" s="426" t="str">
        <f aca="false">IF(Dane!V61="","",Dane!V61)</f>
        <v/>
      </c>
      <c r="W94" s="426" t="str">
        <f aca="false">IF(Dane!W61="","",Dane!W61)</f>
        <v/>
      </c>
      <c r="X94" s="426" t="str">
        <f aca="false">IF(Dane!X61="","",Dane!X61)</f>
        <v/>
      </c>
      <c r="Y94" s="426" t="str">
        <f aca="false">IF(Dane!Y61="","",Dane!Y61)</f>
        <v/>
      </c>
      <c r="Z94" s="426" t="str">
        <f aca="false">IF(Dane!Z61="","",Dane!Z61)</f>
        <v/>
      </c>
      <c r="AA94" s="426" t="str">
        <f aca="false">IF(Dane!AA61="","",Dane!AA61)</f>
        <v/>
      </c>
      <c r="AB94" s="426" t="str">
        <f aca="false">IF(Dane!AB61="","",Dane!AB61)</f>
        <v/>
      </c>
      <c r="AC94" s="426" t="str">
        <f aca="false">IF(Dane!AC61="","",Dane!AC61)</f>
        <v/>
      </c>
      <c r="AD94" s="426" t="str">
        <f aca="false">IF(Dane!AD61="","",Dane!AD61)</f>
        <v/>
      </c>
      <c r="AE94" s="426" t="str">
        <f aca="false">IF(Dane!AE61="","",Dane!AE61)</f>
        <v/>
      </c>
      <c r="AF94" s="426" t="str">
        <f aca="false">IF(Dane!AF61="","",Dane!AF61)</f>
        <v/>
      </c>
      <c r="AG94" s="426" t="str">
        <f aca="false">IF(Dane!AG61="","",Dane!AG61)</f>
        <v/>
      </c>
      <c r="AH94" s="426" t="str">
        <f aca="false">IF(Dane!AH61="","",Dane!AH61)</f>
        <v/>
      </c>
      <c r="AI94" s="426" t="str">
        <f aca="false">IF(Dane!AI61="","",Dane!AI61)</f>
        <v/>
      </c>
      <c r="AJ94" s="426" t="str">
        <f aca="false">IF(Dane!AJ61="","",Dane!AJ61)</f>
        <v/>
      </c>
      <c r="AK94" s="426" t="str">
        <f aca="false">IF($C94="","",IF(H$79="","",IF(G$79="Faza inwest.",0,ROUND(SUM($G94:G94)*$E94,2))))</f>
        <v/>
      </c>
      <c r="AL94" s="426" t="str">
        <f aca="false">IF($C94="","",IF(H$79="","",IF(H$79="Faza inwest.",0,IF($C94=SUM($AK94:AK94),0,IF(SUM($G94:H94)-SUM($AK94:AK94)&lt;=SUM($G94:H94)*$E94,SUM($G94:H94)-SUM($AK94:AK94),ROUND(SUM($G94:H94)*$E94,2))))))</f>
        <v/>
      </c>
      <c r="AM94" s="426" t="str">
        <f aca="false">IF($C94="","",IF(I$79="","",IF(I$79="Faza inwest.",0,IF($C94=SUM($AK94:AL94),0,IF(SUM($G94:I94)-SUM($AK94:AL94)&lt;=SUM($G94:I94)*$E94,SUM($G94:I94)-SUM($AK94:AL94),ROUND(SUM($G94:I94)*$E94,2))))))</f>
        <v/>
      </c>
      <c r="AN94" s="426" t="str">
        <f aca="false">IF($C94="","",IF(J$79="","",IF(J$79="Faza inwest.",0,IF($C94=SUM($AK94:AM94),0,IF(SUM($G94:J94)-SUM($AK94:AM94)&lt;=SUM($G94:J94)*$E94,SUM($G94:J94)-SUM($AK94:AM94),ROUND(SUM($G94:J94)*$E94,2))))))</f>
        <v/>
      </c>
      <c r="AO94" s="426" t="str">
        <f aca="false">IF($C94="","",IF(K$79="","",IF(K$79="Faza inwest.",0,IF($C94=SUM($AK94:AN94),0,IF(SUM($G94:K94)-SUM($AK94:AN94)&lt;=SUM($G94:K94)*$E94,SUM($G94:K94)-SUM($AK94:AN94),ROUND(SUM($G94:K94)*$E94,2))))))</f>
        <v/>
      </c>
      <c r="AP94" s="426" t="str">
        <f aca="false">IF($C94="","",IF(L$79="","",IF(L$79="Faza inwest.",0,IF($C94=SUM($AK94:AO94),0,IF(SUM($G94:L94)-SUM($AK94:AO94)&lt;=SUM($G94:L94)*$E94,SUM($G94:L94)-SUM($AK94:AO94),ROUND(SUM($G94:L94)*$E94,2))))))</f>
        <v/>
      </c>
      <c r="AQ94" s="426" t="str">
        <f aca="false">IF($C94="","",IF(M$79="","",IF(M$79="Faza inwest.",0,IF($C94=SUM($AK94:AP94),0,IF(SUM($G94:M94)-SUM($AK94:AP94)&lt;=SUM($G94:M94)*$E94,SUM($G94:M94)-SUM($AK94:AP94),ROUND(SUM($G94:M94)*$E94,2))))))</f>
        <v/>
      </c>
      <c r="AR94" s="426" t="str">
        <f aca="false">IF($C94="","",IF(N$79="","",IF(N$79="Faza inwest.",0,IF($C94=SUM($AK94:AQ94),0,IF(SUM($G94:N94)-SUM($AK94:AQ94)&lt;=SUM($G94:N94)*$E94,SUM($G94:N94)-SUM($AK94:AQ94),ROUND(SUM($G94:N94)*$E94,2))))))</f>
        <v/>
      </c>
      <c r="AS94" s="426" t="str">
        <f aca="false">IF($C94="","",IF(O$79="","",IF(O$79="Faza inwest.",0,IF($C94=SUM($AK94:AR94),0,IF(SUM($G94:O94)-SUM($AK94:AR94)&lt;=SUM($G94:O94)*$E94,SUM($G94:O94)-SUM($AK94:AR94),ROUND(SUM($G94:O94)*$E94,2))))))</f>
        <v/>
      </c>
      <c r="AT94" s="426" t="str">
        <f aca="false">IF($C94="","",IF(P$79="","",IF(P$79="Faza inwest.",0,IF($C94=SUM($AK94:AS94),0,IF(SUM($G94:P94)-SUM($AK94:AS94)&lt;=SUM($G94:P94)*$E94,SUM($G94:P94)-SUM($AK94:AS94),ROUND(SUM($G94:P94)*$E94,2))))))</f>
        <v/>
      </c>
      <c r="AU94" s="426" t="str">
        <f aca="false">IF($C94="","",IF(Q$79="","",IF(Q$79="Faza inwest.",0,IF($C94=SUM($AK94:AT94),0,IF(SUM($G94:Q94)-SUM($AK94:AT94)&lt;=SUM($G94:Q94)*$E94,SUM($G94:Q94)-SUM($AK94:AT94),ROUND(SUM($G94:Q94)*$E94,2))))))</f>
        <v/>
      </c>
      <c r="AV94" s="426" t="str">
        <f aca="false">IF($C94="","",IF(R$79="","",IF(R$79="Faza inwest.",0,IF($C94=SUM($AK94:AU94),0,IF(SUM($G94:R94)-SUM($AK94:AU94)&lt;=SUM($G94:R94)*$E94,SUM($G94:R94)-SUM($AK94:AU94),ROUND(SUM($G94:R94)*$E94,2))))))</f>
        <v/>
      </c>
      <c r="AW94" s="426" t="str">
        <f aca="false">IF($C94="","",IF(S$79="","",IF(S$79="Faza inwest.",0,IF($C94=SUM($AK94:AV94),0,IF(SUM($G94:S94)-SUM($AK94:AV94)&lt;=SUM($G94:S94)*$E94,SUM($G94:S94)-SUM($AK94:AV94),ROUND(SUM($G94:S94)*$E94,2))))))</f>
        <v/>
      </c>
      <c r="AX94" s="426" t="str">
        <f aca="false">IF($C94="","",IF(T$79="","",IF(T$79="Faza inwest.",0,IF($C94=SUM($AK94:AW94),0,IF(SUM($G94:T94)-SUM($AK94:AW94)&lt;=SUM($G94:T94)*$E94,SUM($G94:T94)-SUM($AK94:AW94),ROUND(SUM($G94:T94)*$E94,2))))))</f>
        <v/>
      </c>
      <c r="AY94" s="426" t="str">
        <f aca="false">IF($C94="","",IF(U$79="","",IF(U$79="Faza inwest.",0,IF($C94=SUM($AK94:AX94),0,IF(SUM($G94:U94)-SUM($AK94:AX94)&lt;=SUM($G94:U94)*$E94,SUM($G94:U94)-SUM($AK94:AX94),ROUND(SUM($G94:U94)*$E94,2))))))</f>
        <v/>
      </c>
      <c r="AZ94" s="426" t="str">
        <f aca="false">IF($C94="","",IF(V$79="","",IF(V$79="Faza inwest.",0,IF($C94=SUM($AK94:AY94),0,IF(SUM($G94:V94)-SUM($AK94:AY94)&lt;=SUM($G94:V94)*$E94,SUM($G94:V94)-SUM($AK94:AY94),ROUND(SUM($G94:V94)*$E94,2))))))</f>
        <v/>
      </c>
      <c r="BA94" s="426" t="str">
        <f aca="false">IF($C94="","",IF(W$79="","",IF(W$79="Faza inwest.",0,IF($C94=SUM($AK94:AZ94),0,IF(SUM($G94:W94)-SUM($AK94:AZ94)&lt;=SUM($G94:W94)*$E94,SUM($G94:W94)-SUM($AK94:AZ94),ROUND(SUM($G94:W94)*$E94,2))))))</f>
        <v/>
      </c>
      <c r="BB94" s="426" t="str">
        <f aca="false">IF($C94="","",IF(X$79="","",IF(X$79="Faza inwest.",0,IF($C94=SUM($AK94:BA94),0,IF(SUM($G94:X94)-SUM($AK94:BA94)&lt;=SUM($G94:X94)*$E94,SUM($G94:X94)-SUM($AK94:BA94),ROUND(SUM($G94:X94)*$E94,2))))))</f>
        <v/>
      </c>
      <c r="BC94" s="426" t="str">
        <f aca="false">IF($C94="","",IF(Y$79="","",IF(Y$79="Faza inwest.",0,IF($C94=SUM($AK94:BB94),0,IF(SUM($G94:Y94)-SUM($AK94:BB94)&lt;=SUM($G94:Y94)*$E94,SUM($G94:Y94)-SUM($AK94:BB94),ROUND(SUM($G94:Y94)*$E94,2))))))</f>
        <v/>
      </c>
      <c r="BD94" s="426" t="str">
        <f aca="false">IF($C94="","",IF(Z$79="","",IF(Z$79="Faza inwest.",0,IF($C94=SUM($AK94:BC94),0,IF(SUM($G94:Z94)-SUM($AK94:BC94)&lt;=SUM($G94:Z94)*$E94,SUM($G94:Z94)-SUM($AK94:BC94),ROUND(SUM($G94:Z94)*$E94,2))))))</f>
        <v/>
      </c>
      <c r="BE94" s="426" t="str">
        <f aca="false">IF($C94="","",IF(AA$79="","",IF(AA$79="Faza inwest.",0,IF($C94=SUM($AK94:BD94),0,IF(SUM($G94:AA94)-SUM($AK94:BD94)&lt;=SUM($G94:AA94)*$E94,SUM($G94:AA94)-SUM($AK94:BD94),ROUND(SUM($G94:AA94)*$E94,2))))))</f>
        <v/>
      </c>
      <c r="BF94" s="426" t="str">
        <f aca="false">IF($C94="","",IF(AB$79="","",IF(AB$79="Faza inwest.",0,IF($C94=SUM($AK94:BE94),0,IF(SUM($G94:AB94)-SUM($AK94:BE94)&lt;=SUM($G94:AB94)*$E94,SUM($G94:AB94)-SUM($AK94:BE94),ROUND(SUM($G94:AB94)*$E94,2))))))</f>
        <v/>
      </c>
      <c r="BG94" s="426" t="str">
        <f aca="false">IF($C94="","",IF(AC$79="","",IF(AC$79="Faza inwest.",0,IF($C94=SUM($AK94:BF94),0,IF(SUM($G94:AC94)-SUM($AK94:BF94)&lt;=SUM($G94:AC94)*$E94,SUM($G94:AC94)-SUM($AK94:BF94),ROUND(SUM($G94:AC94)*$E94,2))))))</f>
        <v/>
      </c>
      <c r="BH94" s="426" t="str">
        <f aca="false">IF($C94="","",IF(AD$79="","",IF(AD$79="Faza inwest.",0,IF($C94=SUM($AK94:BG94),0,IF(SUM($G94:AD94)-SUM($AK94:BG94)&lt;=SUM($G94:AD94)*$E94,SUM($G94:AD94)-SUM($AK94:BG94),ROUND(SUM($G94:AD94)*$E94,2))))))</f>
        <v/>
      </c>
      <c r="BI94" s="426" t="str">
        <f aca="false">IF($C94="","",IF(AE$79="","",IF(AE$79="Faza inwest.",0,IF($C94=SUM($AK94:BH94),0,IF(SUM($G94:AE94)-SUM($AK94:BH94)&lt;=SUM($G94:AE94)*$E94,SUM($G94:AE94)-SUM($AK94:BH94),ROUND(SUM($G94:AE94)*$E94,2))))))</f>
        <v/>
      </c>
      <c r="BJ94" s="426" t="str">
        <f aca="false">IF($C94="","",IF(AF$79="","",IF(AF$79="Faza inwest.",0,IF($C94=SUM($AK94:BI94),0,IF(SUM($G94:AF94)-SUM($AK94:BI94)&lt;=SUM($G94:AF94)*$E94,SUM($G94:AF94)-SUM($AK94:BI94),ROUND(SUM($G94:AF94)*$E94,2))))))</f>
        <v/>
      </c>
      <c r="BK94" s="426" t="str">
        <f aca="false">IF($C94="","",IF(AG$79="","",IF(AG$79="Faza inwest.",0,IF($C94=SUM($AK94:BJ94),0,IF(SUM($G94:AG94)-SUM($AK94:BJ94)&lt;=SUM($G94:AG94)*$E94,SUM($G94:AG94)-SUM($AK94:BJ94),ROUND(SUM($G94:AG94)*$E94,2))))))</f>
        <v/>
      </c>
      <c r="BL94" s="426" t="str">
        <f aca="false">IF($C94="","",IF(AH$79="","",IF(AH$79="Faza inwest.",0,IF($C94=SUM($AK94:BK94),0,IF(SUM($G94:AH94)-SUM($AK94:BK94)&lt;=SUM($G94:AH94)*$E94,SUM($G94:AH94)-SUM($AK94:BK94),ROUND(SUM($G94:AH94)*$E94,2))))))</f>
        <v/>
      </c>
      <c r="BM94" s="426" t="str">
        <f aca="false">IF($C94="","",IF(AI$79="","",IF(AI$79="Faza inwest.",0,IF($C94=SUM($AK94:BL94),0,IF(SUM($G94:AI94)-SUM($AK94:BL94)&lt;=SUM($G94:AI94)*$E94,SUM($G94:AI94)-SUM($AK94:BL94),ROUND(SUM($G94:AI94)*$E94,2))))))</f>
        <v/>
      </c>
      <c r="BN94" s="426" t="str">
        <f aca="false">IF($C94="","",IF(AJ$79="","",IF(AJ$79="Faza inwest.",0,IF($C94=SUM($AK94:BM94),0,IF(SUM($G94:AJ94)-SUM($AK94:BM94)&lt;=SUM($G94:AJ94)*$E94,SUM($G94:AJ94)-SUM($AK94:BM94),ROUND(SUM($G94:AJ94)*$E94,2))))))</f>
        <v/>
      </c>
    </row>
    <row r="95" s="17" customFormat="true" ht="11.25" hidden="false" customHeight="false" outlineLevel="0" collapsed="false">
      <c r="A95" s="170" t="str">
        <f aca="false">IF(Dane!A62="","",Dane!A62)</f>
        <v/>
      </c>
      <c r="B95" s="258" t="str">
        <f aca="false">IF(Dane!B62="","",Dane!B62)</f>
        <v/>
      </c>
      <c r="C95" s="172" t="str">
        <f aca="false">IF(Dane!C62="","",Dane!C62)</f>
        <v/>
      </c>
      <c r="D95" s="423" t="str">
        <f aca="false">IF(Dane!D62="","",Dane!D62)</f>
        <v/>
      </c>
      <c r="E95" s="424" t="str">
        <f aca="false">IF(Dane!E62="","",Dane!E62)</f>
        <v/>
      </c>
      <c r="F95" s="425" t="str">
        <f aca="false">IF(Dane!F62="","",Dane!F62)</f>
        <v/>
      </c>
      <c r="G95" s="426" t="str">
        <f aca="false">IF(Dane!G62="","",Dane!G62)</f>
        <v/>
      </c>
      <c r="H95" s="426" t="str">
        <f aca="false">IF(Dane!H62="","",Dane!H62)</f>
        <v/>
      </c>
      <c r="I95" s="426" t="str">
        <f aca="false">IF(Dane!I62="","",Dane!I62)</f>
        <v/>
      </c>
      <c r="J95" s="426" t="str">
        <f aca="false">IF(Dane!J62="","",Dane!J62)</f>
        <v/>
      </c>
      <c r="K95" s="426" t="str">
        <f aca="false">IF(Dane!K62="","",Dane!K62)</f>
        <v/>
      </c>
      <c r="L95" s="426" t="str">
        <f aca="false">IF(Dane!L62="","",Dane!L62)</f>
        <v/>
      </c>
      <c r="M95" s="426" t="str">
        <f aca="false">IF(Dane!M62="","",Dane!M62)</f>
        <v/>
      </c>
      <c r="N95" s="426" t="str">
        <f aca="false">IF(Dane!N62="","",Dane!N62)</f>
        <v/>
      </c>
      <c r="O95" s="426" t="str">
        <f aca="false">IF(Dane!O62="","",Dane!O62)</f>
        <v/>
      </c>
      <c r="P95" s="426" t="str">
        <f aca="false">IF(Dane!P62="","",Dane!P62)</f>
        <v/>
      </c>
      <c r="Q95" s="426" t="str">
        <f aca="false">IF(Dane!Q62="","",Dane!Q62)</f>
        <v/>
      </c>
      <c r="R95" s="426" t="str">
        <f aca="false">IF(Dane!R62="","",Dane!R62)</f>
        <v/>
      </c>
      <c r="S95" s="426" t="str">
        <f aca="false">IF(Dane!S62="","",Dane!S62)</f>
        <v/>
      </c>
      <c r="T95" s="426" t="str">
        <f aca="false">IF(Dane!T62="","",Dane!T62)</f>
        <v/>
      </c>
      <c r="U95" s="426" t="str">
        <f aca="false">IF(Dane!U62="","",Dane!U62)</f>
        <v/>
      </c>
      <c r="V95" s="426" t="str">
        <f aca="false">IF(Dane!V62="","",Dane!V62)</f>
        <v/>
      </c>
      <c r="W95" s="426" t="str">
        <f aca="false">IF(Dane!W62="","",Dane!W62)</f>
        <v/>
      </c>
      <c r="X95" s="426" t="str">
        <f aca="false">IF(Dane!X62="","",Dane!X62)</f>
        <v/>
      </c>
      <c r="Y95" s="426" t="str">
        <f aca="false">IF(Dane!Y62="","",Dane!Y62)</f>
        <v/>
      </c>
      <c r="Z95" s="426" t="str">
        <f aca="false">IF(Dane!Z62="","",Dane!Z62)</f>
        <v/>
      </c>
      <c r="AA95" s="426" t="str">
        <f aca="false">IF(Dane!AA62="","",Dane!AA62)</f>
        <v/>
      </c>
      <c r="AB95" s="426" t="str">
        <f aca="false">IF(Dane!AB62="","",Dane!AB62)</f>
        <v/>
      </c>
      <c r="AC95" s="426" t="str">
        <f aca="false">IF(Dane!AC62="","",Dane!AC62)</f>
        <v/>
      </c>
      <c r="AD95" s="426" t="str">
        <f aca="false">IF(Dane!AD62="","",Dane!AD62)</f>
        <v/>
      </c>
      <c r="AE95" s="426" t="str">
        <f aca="false">IF(Dane!AE62="","",Dane!AE62)</f>
        <v/>
      </c>
      <c r="AF95" s="426" t="str">
        <f aca="false">IF(Dane!AF62="","",Dane!AF62)</f>
        <v/>
      </c>
      <c r="AG95" s="426" t="str">
        <f aca="false">IF(Dane!AG62="","",Dane!AG62)</f>
        <v/>
      </c>
      <c r="AH95" s="426" t="str">
        <f aca="false">IF(Dane!AH62="","",Dane!AH62)</f>
        <v/>
      </c>
      <c r="AI95" s="426" t="str">
        <f aca="false">IF(Dane!AI62="","",Dane!AI62)</f>
        <v/>
      </c>
      <c r="AJ95" s="426" t="str">
        <f aca="false">IF(Dane!AJ62="","",Dane!AJ62)</f>
        <v/>
      </c>
      <c r="AK95" s="426" t="str">
        <f aca="false">IF($C95="","",IF(H$79="","",IF(G$79="Faza inwest.",0,ROUND(SUM($G95:G95)*$E95,2))))</f>
        <v/>
      </c>
      <c r="AL95" s="426" t="str">
        <f aca="false">IF($C95="","",IF(H$79="","",IF(H$79="Faza inwest.",0,IF($C95=SUM($AK95:AK95),0,IF(SUM($G95:H95)-SUM($AK95:AK95)&lt;=SUM($G95:H95)*$E95,SUM($G95:H95)-SUM($AK95:AK95),ROUND(SUM($G95:H95)*$E95,2))))))</f>
        <v/>
      </c>
      <c r="AM95" s="426" t="str">
        <f aca="false">IF($C95="","",IF(I$79="","",IF(I$79="Faza inwest.",0,IF($C95=SUM($AK95:AL95),0,IF(SUM($G95:I95)-SUM($AK95:AL95)&lt;=SUM($G95:I95)*$E95,SUM($G95:I95)-SUM($AK95:AL95),ROUND(SUM($G95:I95)*$E95,2))))))</f>
        <v/>
      </c>
      <c r="AN95" s="426" t="str">
        <f aca="false">IF($C95="","",IF(J$79="","",IF(J$79="Faza inwest.",0,IF($C95=SUM($AK95:AM95),0,IF(SUM($G95:J95)-SUM($AK95:AM95)&lt;=SUM($G95:J95)*$E95,SUM($G95:J95)-SUM($AK95:AM95),ROUND(SUM($G95:J95)*$E95,2))))))</f>
        <v/>
      </c>
      <c r="AO95" s="426" t="str">
        <f aca="false">IF($C95="","",IF(K$79="","",IF(K$79="Faza inwest.",0,IF($C95=SUM($AK95:AN95),0,IF(SUM($G95:K95)-SUM($AK95:AN95)&lt;=SUM($G95:K95)*$E95,SUM($G95:K95)-SUM($AK95:AN95),ROUND(SUM($G95:K95)*$E95,2))))))</f>
        <v/>
      </c>
      <c r="AP95" s="426" t="str">
        <f aca="false">IF($C95="","",IF(L$79="","",IF(L$79="Faza inwest.",0,IF($C95=SUM($AK95:AO95),0,IF(SUM($G95:L95)-SUM($AK95:AO95)&lt;=SUM($G95:L95)*$E95,SUM($G95:L95)-SUM($AK95:AO95),ROUND(SUM($G95:L95)*$E95,2))))))</f>
        <v/>
      </c>
      <c r="AQ95" s="426" t="str">
        <f aca="false">IF($C95="","",IF(M$79="","",IF(M$79="Faza inwest.",0,IF($C95=SUM($AK95:AP95),0,IF(SUM($G95:M95)-SUM($AK95:AP95)&lt;=SUM($G95:M95)*$E95,SUM($G95:M95)-SUM($AK95:AP95),ROUND(SUM($G95:M95)*$E95,2))))))</f>
        <v/>
      </c>
      <c r="AR95" s="426" t="str">
        <f aca="false">IF($C95="","",IF(N$79="","",IF(N$79="Faza inwest.",0,IF($C95=SUM($AK95:AQ95),0,IF(SUM($G95:N95)-SUM($AK95:AQ95)&lt;=SUM($G95:N95)*$E95,SUM($G95:N95)-SUM($AK95:AQ95),ROUND(SUM($G95:N95)*$E95,2))))))</f>
        <v/>
      </c>
      <c r="AS95" s="426" t="str">
        <f aca="false">IF($C95="","",IF(O$79="","",IF(O$79="Faza inwest.",0,IF($C95=SUM($AK95:AR95),0,IF(SUM($G95:O95)-SUM($AK95:AR95)&lt;=SUM($G95:O95)*$E95,SUM($G95:O95)-SUM($AK95:AR95),ROUND(SUM($G95:O95)*$E95,2))))))</f>
        <v/>
      </c>
      <c r="AT95" s="426" t="str">
        <f aca="false">IF($C95="","",IF(P$79="","",IF(P$79="Faza inwest.",0,IF($C95=SUM($AK95:AS95),0,IF(SUM($G95:P95)-SUM($AK95:AS95)&lt;=SUM($G95:P95)*$E95,SUM($G95:P95)-SUM($AK95:AS95),ROUND(SUM($G95:P95)*$E95,2))))))</f>
        <v/>
      </c>
      <c r="AU95" s="426" t="str">
        <f aca="false">IF($C95="","",IF(Q$79="","",IF(Q$79="Faza inwest.",0,IF($C95=SUM($AK95:AT95),0,IF(SUM($G95:Q95)-SUM($AK95:AT95)&lt;=SUM($G95:Q95)*$E95,SUM($G95:Q95)-SUM($AK95:AT95),ROUND(SUM($G95:Q95)*$E95,2))))))</f>
        <v/>
      </c>
      <c r="AV95" s="426" t="str">
        <f aca="false">IF($C95="","",IF(R$79="","",IF(R$79="Faza inwest.",0,IF($C95=SUM($AK95:AU95),0,IF(SUM($G95:R95)-SUM($AK95:AU95)&lt;=SUM($G95:R95)*$E95,SUM($G95:R95)-SUM($AK95:AU95),ROUND(SUM($G95:R95)*$E95,2))))))</f>
        <v/>
      </c>
      <c r="AW95" s="426" t="str">
        <f aca="false">IF($C95="","",IF(S$79="","",IF(S$79="Faza inwest.",0,IF($C95=SUM($AK95:AV95),0,IF(SUM($G95:S95)-SUM($AK95:AV95)&lt;=SUM($G95:S95)*$E95,SUM($G95:S95)-SUM($AK95:AV95),ROUND(SUM($G95:S95)*$E95,2))))))</f>
        <v/>
      </c>
      <c r="AX95" s="426" t="str">
        <f aca="false">IF($C95="","",IF(T$79="","",IF(T$79="Faza inwest.",0,IF($C95=SUM($AK95:AW95),0,IF(SUM($G95:T95)-SUM($AK95:AW95)&lt;=SUM($G95:T95)*$E95,SUM($G95:T95)-SUM($AK95:AW95),ROUND(SUM($G95:T95)*$E95,2))))))</f>
        <v/>
      </c>
      <c r="AY95" s="426" t="str">
        <f aca="false">IF($C95="","",IF(U$79="","",IF(U$79="Faza inwest.",0,IF($C95=SUM($AK95:AX95),0,IF(SUM($G95:U95)-SUM($AK95:AX95)&lt;=SUM($G95:U95)*$E95,SUM($G95:U95)-SUM($AK95:AX95),ROUND(SUM($G95:U95)*$E95,2))))))</f>
        <v/>
      </c>
      <c r="AZ95" s="426" t="str">
        <f aca="false">IF($C95="","",IF(V$79="","",IF(V$79="Faza inwest.",0,IF($C95=SUM($AK95:AY95),0,IF(SUM($G95:V95)-SUM($AK95:AY95)&lt;=SUM($G95:V95)*$E95,SUM($G95:V95)-SUM($AK95:AY95),ROUND(SUM($G95:V95)*$E95,2))))))</f>
        <v/>
      </c>
      <c r="BA95" s="426" t="str">
        <f aca="false">IF($C95="","",IF(W$79="","",IF(W$79="Faza inwest.",0,IF($C95=SUM($AK95:AZ95),0,IF(SUM($G95:W95)-SUM($AK95:AZ95)&lt;=SUM($G95:W95)*$E95,SUM($G95:W95)-SUM($AK95:AZ95),ROUND(SUM($G95:W95)*$E95,2))))))</f>
        <v/>
      </c>
      <c r="BB95" s="426" t="str">
        <f aca="false">IF($C95="","",IF(X$79="","",IF(X$79="Faza inwest.",0,IF($C95=SUM($AK95:BA95),0,IF(SUM($G95:X95)-SUM($AK95:BA95)&lt;=SUM($G95:X95)*$E95,SUM($G95:X95)-SUM($AK95:BA95),ROUND(SUM($G95:X95)*$E95,2))))))</f>
        <v/>
      </c>
      <c r="BC95" s="426" t="str">
        <f aca="false">IF($C95="","",IF(Y$79="","",IF(Y$79="Faza inwest.",0,IF($C95=SUM($AK95:BB95),0,IF(SUM($G95:Y95)-SUM($AK95:BB95)&lt;=SUM($G95:Y95)*$E95,SUM($G95:Y95)-SUM($AK95:BB95),ROUND(SUM($G95:Y95)*$E95,2))))))</f>
        <v/>
      </c>
      <c r="BD95" s="426" t="str">
        <f aca="false">IF($C95="","",IF(Z$79="","",IF(Z$79="Faza inwest.",0,IF($C95=SUM($AK95:BC95),0,IF(SUM($G95:Z95)-SUM($AK95:BC95)&lt;=SUM($G95:Z95)*$E95,SUM($G95:Z95)-SUM($AK95:BC95),ROUND(SUM($G95:Z95)*$E95,2))))))</f>
        <v/>
      </c>
      <c r="BE95" s="426" t="str">
        <f aca="false">IF($C95="","",IF(AA$79="","",IF(AA$79="Faza inwest.",0,IF($C95=SUM($AK95:BD95),0,IF(SUM($G95:AA95)-SUM($AK95:BD95)&lt;=SUM($G95:AA95)*$E95,SUM($G95:AA95)-SUM($AK95:BD95),ROUND(SUM($G95:AA95)*$E95,2))))))</f>
        <v/>
      </c>
      <c r="BF95" s="426" t="str">
        <f aca="false">IF($C95="","",IF(AB$79="","",IF(AB$79="Faza inwest.",0,IF($C95=SUM($AK95:BE95),0,IF(SUM($G95:AB95)-SUM($AK95:BE95)&lt;=SUM($G95:AB95)*$E95,SUM($G95:AB95)-SUM($AK95:BE95),ROUND(SUM($G95:AB95)*$E95,2))))))</f>
        <v/>
      </c>
      <c r="BG95" s="426" t="str">
        <f aca="false">IF($C95="","",IF(AC$79="","",IF(AC$79="Faza inwest.",0,IF($C95=SUM($AK95:BF95),0,IF(SUM($G95:AC95)-SUM($AK95:BF95)&lt;=SUM($G95:AC95)*$E95,SUM($G95:AC95)-SUM($AK95:BF95),ROUND(SUM($G95:AC95)*$E95,2))))))</f>
        <v/>
      </c>
      <c r="BH95" s="426" t="str">
        <f aca="false">IF($C95="","",IF(AD$79="","",IF(AD$79="Faza inwest.",0,IF($C95=SUM($AK95:BG95),0,IF(SUM($G95:AD95)-SUM($AK95:BG95)&lt;=SUM($G95:AD95)*$E95,SUM($G95:AD95)-SUM($AK95:BG95),ROUND(SUM($G95:AD95)*$E95,2))))))</f>
        <v/>
      </c>
      <c r="BI95" s="426" t="str">
        <f aca="false">IF($C95="","",IF(AE$79="","",IF(AE$79="Faza inwest.",0,IF($C95=SUM($AK95:BH95),0,IF(SUM($G95:AE95)-SUM($AK95:BH95)&lt;=SUM($G95:AE95)*$E95,SUM($G95:AE95)-SUM($AK95:BH95),ROUND(SUM($G95:AE95)*$E95,2))))))</f>
        <v/>
      </c>
      <c r="BJ95" s="426" t="str">
        <f aca="false">IF($C95="","",IF(AF$79="","",IF(AF$79="Faza inwest.",0,IF($C95=SUM($AK95:BI95),0,IF(SUM($G95:AF95)-SUM($AK95:BI95)&lt;=SUM($G95:AF95)*$E95,SUM($G95:AF95)-SUM($AK95:BI95),ROUND(SUM($G95:AF95)*$E95,2))))))</f>
        <v/>
      </c>
      <c r="BK95" s="426" t="str">
        <f aca="false">IF($C95="","",IF(AG$79="","",IF(AG$79="Faza inwest.",0,IF($C95=SUM($AK95:BJ95),0,IF(SUM($G95:AG95)-SUM($AK95:BJ95)&lt;=SUM($G95:AG95)*$E95,SUM($G95:AG95)-SUM($AK95:BJ95),ROUND(SUM($G95:AG95)*$E95,2))))))</f>
        <v/>
      </c>
      <c r="BL95" s="426" t="str">
        <f aca="false">IF($C95="","",IF(AH$79="","",IF(AH$79="Faza inwest.",0,IF($C95=SUM($AK95:BK95),0,IF(SUM($G95:AH95)-SUM($AK95:BK95)&lt;=SUM($G95:AH95)*$E95,SUM($G95:AH95)-SUM($AK95:BK95),ROUND(SUM($G95:AH95)*$E95,2))))))</f>
        <v/>
      </c>
      <c r="BM95" s="426" t="str">
        <f aca="false">IF($C95="","",IF(AI$79="","",IF(AI$79="Faza inwest.",0,IF($C95=SUM($AK95:BL95),0,IF(SUM($G95:AI95)-SUM($AK95:BL95)&lt;=SUM($G95:AI95)*$E95,SUM($G95:AI95)-SUM($AK95:BL95),ROUND(SUM($G95:AI95)*$E95,2))))))</f>
        <v/>
      </c>
      <c r="BN95" s="426" t="str">
        <f aca="false">IF($C95="","",IF(AJ$79="","",IF(AJ$79="Faza inwest.",0,IF($C95=SUM($AK95:BM95),0,IF(SUM($G95:AJ95)-SUM($AK95:BM95)&lt;=SUM($G95:AJ95)*$E95,SUM($G95:AJ95)-SUM($AK95:BM95),ROUND(SUM($G95:AJ95)*$E95,2))))))</f>
        <v/>
      </c>
    </row>
    <row r="96" s="17" customFormat="true" ht="11.25" hidden="false" customHeight="false" outlineLevel="0" collapsed="false">
      <c r="A96" s="170" t="str">
        <f aca="false">IF(Dane!A63="","",Dane!A63)</f>
        <v/>
      </c>
      <c r="B96" s="258" t="str">
        <f aca="false">IF(Dane!B63="","",Dane!B63)</f>
        <v/>
      </c>
      <c r="C96" s="172" t="str">
        <f aca="false">IF(Dane!C63="","",Dane!C63)</f>
        <v/>
      </c>
      <c r="D96" s="423" t="str">
        <f aca="false">IF(Dane!D63="","",Dane!D63)</f>
        <v/>
      </c>
      <c r="E96" s="424" t="str">
        <f aca="false">IF(Dane!E63="","",Dane!E63)</f>
        <v/>
      </c>
      <c r="F96" s="425" t="str">
        <f aca="false">IF(Dane!F63="","",Dane!F63)</f>
        <v/>
      </c>
      <c r="G96" s="426" t="str">
        <f aca="false">IF(Dane!G63="","",Dane!G63)</f>
        <v/>
      </c>
      <c r="H96" s="426" t="str">
        <f aca="false">IF(Dane!H63="","",Dane!H63)</f>
        <v/>
      </c>
      <c r="I96" s="426" t="str">
        <f aca="false">IF(Dane!I63="","",Dane!I63)</f>
        <v/>
      </c>
      <c r="J96" s="426" t="str">
        <f aca="false">IF(Dane!J63="","",Dane!J63)</f>
        <v/>
      </c>
      <c r="K96" s="426" t="str">
        <f aca="false">IF(Dane!K63="","",Dane!K63)</f>
        <v/>
      </c>
      <c r="L96" s="426" t="str">
        <f aca="false">IF(Dane!L63="","",Dane!L63)</f>
        <v/>
      </c>
      <c r="M96" s="426" t="str">
        <f aca="false">IF(Dane!M63="","",Dane!M63)</f>
        <v/>
      </c>
      <c r="N96" s="426" t="str">
        <f aca="false">IF(Dane!N63="","",Dane!N63)</f>
        <v/>
      </c>
      <c r="O96" s="426" t="str">
        <f aca="false">IF(Dane!O63="","",Dane!O63)</f>
        <v/>
      </c>
      <c r="P96" s="426" t="str">
        <f aca="false">IF(Dane!P63="","",Dane!P63)</f>
        <v/>
      </c>
      <c r="Q96" s="426" t="str">
        <f aca="false">IF(Dane!Q63="","",Dane!Q63)</f>
        <v/>
      </c>
      <c r="R96" s="426" t="str">
        <f aca="false">IF(Dane!R63="","",Dane!R63)</f>
        <v/>
      </c>
      <c r="S96" s="426" t="str">
        <f aca="false">IF(Dane!S63="","",Dane!S63)</f>
        <v/>
      </c>
      <c r="T96" s="426" t="str">
        <f aca="false">IF(Dane!T63="","",Dane!T63)</f>
        <v/>
      </c>
      <c r="U96" s="426" t="str">
        <f aca="false">IF(Dane!U63="","",Dane!U63)</f>
        <v/>
      </c>
      <c r="V96" s="426" t="str">
        <f aca="false">IF(Dane!V63="","",Dane!V63)</f>
        <v/>
      </c>
      <c r="W96" s="426" t="str">
        <f aca="false">IF(Dane!W63="","",Dane!W63)</f>
        <v/>
      </c>
      <c r="X96" s="426" t="str">
        <f aca="false">IF(Dane!X63="","",Dane!X63)</f>
        <v/>
      </c>
      <c r="Y96" s="426" t="str">
        <f aca="false">IF(Dane!Y63="","",Dane!Y63)</f>
        <v/>
      </c>
      <c r="Z96" s="426" t="str">
        <f aca="false">IF(Dane!Z63="","",Dane!Z63)</f>
        <v/>
      </c>
      <c r="AA96" s="426" t="str">
        <f aca="false">IF(Dane!AA63="","",Dane!AA63)</f>
        <v/>
      </c>
      <c r="AB96" s="426" t="str">
        <f aca="false">IF(Dane!AB63="","",Dane!AB63)</f>
        <v/>
      </c>
      <c r="AC96" s="426" t="str">
        <f aca="false">IF(Dane!AC63="","",Dane!AC63)</f>
        <v/>
      </c>
      <c r="AD96" s="426" t="str">
        <f aca="false">IF(Dane!AD63="","",Dane!AD63)</f>
        <v/>
      </c>
      <c r="AE96" s="426" t="str">
        <f aca="false">IF(Dane!AE63="","",Dane!AE63)</f>
        <v/>
      </c>
      <c r="AF96" s="426" t="str">
        <f aca="false">IF(Dane!AF63="","",Dane!AF63)</f>
        <v/>
      </c>
      <c r="AG96" s="426" t="str">
        <f aca="false">IF(Dane!AG63="","",Dane!AG63)</f>
        <v/>
      </c>
      <c r="AH96" s="426" t="str">
        <f aca="false">IF(Dane!AH63="","",Dane!AH63)</f>
        <v/>
      </c>
      <c r="AI96" s="426" t="str">
        <f aca="false">IF(Dane!AI63="","",Dane!AI63)</f>
        <v/>
      </c>
      <c r="AJ96" s="426" t="str">
        <f aca="false">IF(Dane!AJ63="","",Dane!AJ63)</f>
        <v/>
      </c>
      <c r="AK96" s="426" t="str">
        <f aca="false">IF($C96="","",IF(H$79="","",IF(G$79="Faza inwest.",0,ROUND(SUM($G96:G96)*$E96,2))))</f>
        <v/>
      </c>
      <c r="AL96" s="426" t="str">
        <f aca="false">IF($C96="","",IF(H$79="","",IF(H$79="Faza inwest.",0,IF($C96=SUM($AK96:AK96),0,IF(SUM($G96:H96)-SUM($AK96:AK96)&lt;=SUM($G96:H96)*$E96,SUM($G96:H96)-SUM($AK96:AK96),ROUND(SUM($G96:H96)*$E96,2))))))</f>
        <v/>
      </c>
      <c r="AM96" s="426" t="str">
        <f aca="false">IF($C96="","",IF(I$79="","",IF(I$79="Faza inwest.",0,IF($C96=SUM($AK96:AL96),0,IF(SUM($G96:I96)-SUM($AK96:AL96)&lt;=SUM($G96:I96)*$E96,SUM($G96:I96)-SUM($AK96:AL96),ROUND(SUM($G96:I96)*$E96,2))))))</f>
        <v/>
      </c>
      <c r="AN96" s="426" t="str">
        <f aca="false">IF($C96="","",IF(J$79="","",IF(J$79="Faza inwest.",0,IF($C96=SUM($AK96:AM96),0,IF(SUM($G96:J96)-SUM($AK96:AM96)&lt;=SUM($G96:J96)*$E96,SUM($G96:J96)-SUM($AK96:AM96),ROUND(SUM($G96:J96)*$E96,2))))))</f>
        <v/>
      </c>
      <c r="AO96" s="426" t="str">
        <f aca="false">IF($C96="","",IF(K$79="","",IF(K$79="Faza inwest.",0,IF($C96=SUM($AK96:AN96),0,IF(SUM($G96:K96)-SUM($AK96:AN96)&lt;=SUM($G96:K96)*$E96,SUM($G96:K96)-SUM($AK96:AN96),ROUND(SUM($G96:K96)*$E96,2))))))</f>
        <v/>
      </c>
      <c r="AP96" s="426" t="str">
        <f aca="false">IF($C96="","",IF(L$79="","",IF(L$79="Faza inwest.",0,IF($C96=SUM($AK96:AO96),0,IF(SUM($G96:L96)-SUM($AK96:AO96)&lt;=SUM($G96:L96)*$E96,SUM($G96:L96)-SUM($AK96:AO96),ROUND(SUM($G96:L96)*$E96,2))))))</f>
        <v/>
      </c>
      <c r="AQ96" s="426" t="str">
        <f aca="false">IF($C96="","",IF(M$79="","",IF(M$79="Faza inwest.",0,IF($C96=SUM($AK96:AP96),0,IF(SUM($G96:M96)-SUM($AK96:AP96)&lt;=SUM($G96:M96)*$E96,SUM($G96:M96)-SUM($AK96:AP96),ROUND(SUM($G96:M96)*$E96,2))))))</f>
        <v/>
      </c>
      <c r="AR96" s="426" t="str">
        <f aca="false">IF($C96="","",IF(N$79="","",IF(N$79="Faza inwest.",0,IF($C96=SUM($AK96:AQ96),0,IF(SUM($G96:N96)-SUM($AK96:AQ96)&lt;=SUM($G96:N96)*$E96,SUM($G96:N96)-SUM($AK96:AQ96),ROUND(SUM($G96:N96)*$E96,2))))))</f>
        <v/>
      </c>
      <c r="AS96" s="426" t="str">
        <f aca="false">IF($C96="","",IF(O$79="","",IF(O$79="Faza inwest.",0,IF($C96=SUM($AK96:AR96),0,IF(SUM($G96:O96)-SUM($AK96:AR96)&lt;=SUM($G96:O96)*$E96,SUM($G96:O96)-SUM($AK96:AR96),ROUND(SUM($G96:O96)*$E96,2))))))</f>
        <v/>
      </c>
      <c r="AT96" s="426" t="str">
        <f aca="false">IF($C96="","",IF(P$79="","",IF(P$79="Faza inwest.",0,IF($C96=SUM($AK96:AS96),0,IF(SUM($G96:P96)-SUM($AK96:AS96)&lt;=SUM($G96:P96)*$E96,SUM($G96:P96)-SUM($AK96:AS96),ROUND(SUM($G96:P96)*$E96,2))))))</f>
        <v/>
      </c>
      <c r="AU96" s="426" t="str">
        <f aca="false">IF($C96="","",IF(Q$79="","",IF(Q$79="Faza inwest.",0,IF($C96=SUM($AK96:AT96),0,IF(SUM($G96:Q96)-SUM($AK96:AT96)&lt;=SUM($G96:Q96)*$E96,SUM($G96:Q96)-SUM($AK96:AT96),ROUND(SUM($G96:Q96)*$E96,2))))))</f>
        <v/>
      </c>
      <c r="AV96" s="426" t="str">
        <f aca="false">IF($C96="","",IF(R$79="","",IF(R$79="Faza inwest.",0,IF($C96=SUM($AK96:AU96),0,IF(SUM($G96:R96)-SUM($AK96:AU96)&lt;=SUM($G96:R96)*$E96,SUM($G96:R96)-SUM($AK96:AU96),ROUND(SUM($G96:R96)*$E96,2))))))</f>
        <v/>
      </c>
      <c r="AW96" s="426" t="str">
        <f aca="false">IF($C96="","",IF(S$79="","",IF(S$79="Faza inwest.",0,IF($C96=SUM($AK96:AV96),0,IF(SUM($G96:S96)-SUM($AK96:AV96)&lt;=SUM($G96:S96)*$E96,SUM($G96:S96)-SUM($AK96:AV96),ROUND(SUM($G96:S96)*$E96,2))))))</f>
        <v/>
      </c>
      <c r="AX96" s="426" t="str">
        <f aca="false">IF($C96="","",IF(T$79="","",IF(T$79="Faza inwest.",0,IF($C96=SUM($AK96:AW96),0,IF(SUM($G96:T96)-SUM($AK96:AW96)&lt;=SUM($G96:T96)*$E96,SUM($G96:T96)-SUM($AK96:AW96),ROUND(SUM($G96:T96)*$E96,2))))))</f>
        <v/>
      </c>
      <c r="AY96" s="426" t="str">
        <f aca="false">IF($C96="","",IF(U$79="","",IF(U$79="Faza inwest.",0,IF($C96=SUM($AK96:AX96),0,IF(SUM($G96:U96)-SUM($AK96:AX96)&lt;=SUM($G96:U96)*$E96,SUM($G96:U96)-SUM($AK96:AX96),ROUND(SUM($G96:U96)*$E96,2))))))</f>
        <v/>
      </c>
      <c r="AZ96" s="426" t="str">
        <f aca="false">IF($C96="","",IF(V$79="","",IF(V$79="Faza inwest.",0,IF($C96=SUM($AK96:AY96),0,IF(SUM($G96:V96)-SUM($AK96:AY96)&lt;=SUM($G96:V96)*$E96,SUM($G96:V96)-SUM($AK96:AY96),ROUND(SUM($G96:V96)*$E96,2))))))</f>
        <v/>
      </c>
      <c r="BA96" s="426" t="str">
        <f aca="false">IF($C96="","",IF(W$79="","",IF(W$79="Faza inwest.",0,IF($C96=SUM($AK96:AZ96),0,IF(SUM($G96:W96)-SUM($AK96:AZ96)&lt;=SUM($G96:W96)*$E96,SUM($G96:W96)-SUM($AK96:AZ96),ROUND(SUM($G96:W96)*$E96,2))))))</f>
        <v/>
      </c>
      <c r="BB96" s="426" t="str">
        <f aca="false">IF($C96="","",IF(X$79="","",IF(X$79="Faza inwest.",0,IF($C96=SUM($AK96:BA96),0,IF(SUM($G96:X96)-SUM($AK96:BA96)&lt;=SUM($G96:X96)*$E96,SUM($G96:X96)-SUM($AK96:BA96),ROUND(SUM($G96:X96)*$E96,2))))))</f>
        <v/>
      </c>
      <c r="BC96" s="426" t="str">
        <f aca="false">IF($C96="","",IF(Y$79="","",IF(Y$79="Faza inwest.",0,IF($C96=SUM($AK96:BB96),0,IF(SUM($G96:Y96)-SUM($AK96:BB96)&lt;=SUM($G96:Y96)*$E96,SUM($G96:Y96)-SUM($AK96:BB96),ROUND(SUM($G96:Y96)*$E96,2))))))</f>
        <v/>
      </c>
      <c r="BD96" s="426" t="str">
        <f aca="false">IF($C96="","",IF(Z$79="","",IF(Z$79="Faza inwest.",0,IF($C96=SUM($AK96:BC96),0,IF(SUM($G96:Z96)-SUM($AK96:BC96)&lt;=SUM($G96:Z96)*$E96,SUM($G96:Z96)-SUM($AK96:BC96),ROUND(SUM($G96:Z96)*$E96,2))))))</f>
        <v/>
      </c>
      <c r="BE96" s="426" t="str">
        <f aca="false">IF($C96="","",IF(AA$79="","",IF(AA$79="Faza inwest.",0,IF($C96=SUM($AK96:BD96),0,IF(SUM($G96:AA96)-SUM($AK96:BD96)&lt;=SUM($G96:AA96)*$E96,SUM($G96:AA96)-SUM($AK96:BD96),ROUND(SUM($G96:AA96)*$E96,2))))))</f>
        <v/>
      </c>
      <c r="BF96" s="426" t="str">
        <f aca="false">IF($C96="","",IF(AB$79="","",IF(AB$79="Faza inwest.",0,IF($C96=SUM($AK96:BE96),0,IF(SUM($G96:AB96)-SUM($AK96:BE96)&lt;=SUM($G96:AB96)*$E96,SUM($G96:AB96)-SUM($AK96:BE96),ROUND(SUM($G96:AB96)*$E96,2))))))</f>
        <v/>
      </c>
      <c r="BG96" s="426" t="str">
        <f aca="false">IF($C96="","",IF(AC$79="","",IF(AC$79="Faza inwest.",0,IF($C96=SUM($AK96:BF96),0,IF(SUM($G96:AC96)-SUM($AK96:BF96)&lt;=SUM($G96:AC96)*$E96,SUM($G96:AC96)-SUM($AK96:BF96),ROUND(SUM($G96:AC96)*$E96,2))))))</f>
        <v/>
      </c>
      <c r="BH96" s="426" t="str">
        <f aca="false">IF($C96="","",IF(AD$79="","",IF(AD$79="Faza inwest.",0,IF($C96=SUM($AK96:BG96),0,IF(SUM($G96:AD96)-SUM($AK96:BG96)&lt;=SUM($G96:AD96)*$E96,SUM($G96:AD96)-SUM($AK96:BG96),ROUND(SUM($G96:AD96)*$E96,2))))))</f>
        <v/>
      </c>
      <c r="BI96" s="426" t="str">
        <f aca="false">IF($C96="","",IF(AE$79="","",IF(AE$79="Faza inwest.",0,IF($C96=SUM($AK96:BH96),0,IF(SUM($G96:AE96)-SUM($AK96:BH96)&lt;=SUM($G96:AE96)*$E96,SUM($G96:AE96)-SUM($AK96:BH96),ROUND(SUM($G96:AE96)*$E96,2))))))</f>
        <v/>
      </c>
      <c r="BJ96" s="426" t="str">
        <f aca="false">IF($C96="","",IF(AF$79="","",IF(AF$79="Faza inwest.",0,IF($C96=SUM($AK96:BI96),0,IF(SUM($G96:AF96)-SUM($AK96:BI96)&lt;=SUM($G96:AF96)*$E96,SUM($G96:AF96)-SUM($AK96:BI96),ROUND(SUM($G96:AF96)*$E96,2))))))</f>
        <v/>
      </c>
      <c r="BK96" s="426" t="str">
        <f aca="false">IF($C96="","",IF(AG$79="","",IF(AG$79="Faza inwest.",0,IF($C96=SUM($AK96:BJ96),0,IF(SUM($G96:AG96)-SUM($AK96:BJ96)&lt;=SUM($G96:AG96)*$E96,SUM($G96:AG96)-SUM($AK96:BJ96),ROUND(SUM($G96:AG96)*$E96,2))))))</f>
        <v/>
      </c>
      <c r="BL96" s="426" t="str">
        <f aca="false">IF($C96="","",IF(AH$79="","",IF(AH$79="Faza inwest.",0,IF($C96=SUM($AK96:BK96),0,IF(SUM($G96:AH96)-SUM($AK96:BK96)&lt;=SUM($G96:AH96)*$E96,SUM($G96:AH96)-SUM($AK96:BK96),ROUND(SUM($G96:AH96)*$E96,2))))))</f>
        <v/>
      </c>
      <c r="BM96" s="426" t="str">
        <f aca="false">IF($C96="","",IF(AI$79="","",IF(AI$79="Faza inwest.",0,IF($C96=SUM($AK96:BL96),0,IF(SUM($G96:AI96)-SUM($AK96:BL96)&lt;=SUM($G96:AI96)*$E96,SUM($G96:AI96)-SUM($AK96:BL96),ROUND(SUM($G96:AI96)*$E96,2))))))</f>
        <v/>
      </c>
      <c r="BN96" s="426" t="str">
        <f aca="false">IF($C96="","",IF(AJ$79="","",IF(AJ$79="Faza inwest.",0,IF($C96=SUM($AK96:BM96),0,IF(SUM($G96:AJ96)-SUM($AK96:BM96)&lt;=SUM($G96:AJ96)*$E96,SUM($G96:AJ96)-SUM($AK96:BM96),ROUND(SUM($G96:AJ96)*$E96,2))))))</f>
        <v/>
      </c>
    </row>
    <row r="97" s="17" customFormat="true" ht="11.25" hidden="false" customHeight="false" outlineLevel="0" collapsed="false">
      <c r="A97" s="170" t="str">
        <f aca="false">IF(Dane!A64="","",Dane!A64)</f>
        <v/>
      </c>
      <c r="B97" s="258" t="str">
        <f aca="false">IF(Dane!B64="","",Dane!B64)</f>
        <v/>
      </c>
      <c r="C97" s="172" t="str">
        <f aca="false">IF(Dane!C64="","",Dane!C64)</f>
        <v/>
      </c>
      <c r="D97" s="423" t="str">
        <f aca="false">IF(Dane!D64="","",Dane!D64)</f>
        <v/>
      </c>
      <c r="E97" s="424" t="str">
        <f aca="false">IF(Dane!E64="","",Dane!E64)</f>
        <v/>
      </c>
      <c r="F97" s="425" t="str">
        <f aca="false">IF(Dane!F64="","",Dane!F64)</f>
        <v/>
      </c>
      <c r="G97" s="426" t="str">
        <f aca="false">IF(Dane!G64="","",Dane!G64)</f>
        <v/>
      </c>
      <c r="H97" s="426" t="str">
        <f aca="false">IF(Dane!H64="","",Dane!H64)</f>
        <v/>
      </c>
      <c r="I97" s="426" t="str">
        <f aca="false">IF(Dane!I64="","",Dane!I64)</f>
        <v/>
      </c>
      <c r="J97" s="426" t="str">
        <f aca="false">IF(Dane!J64="","",Dane!J64)</f>
        <v/>
      </c>
      <c r="K97" s="426" t="str">
        <f aca="false">IF(Dane!K64="","",Dane!K64)</f>
        <v/>
      </c>
      <c r="L97" s="426" t="str">
        <f aca="false">IF(Dane!L64="","",Dane!L64)</f>
        <v/>
      </c>
      <c r="M97" s="426" t="str">
        <f aca="false">IF(Dane!M64="","",Dane!M64)</f>
        <v/>
      </c>
      <c r="N97" s="426" t="str">
        <f aca="false">IF(Dane!N64="","",Dane!N64)</f>
        <v/>
      </c>
      <c r="O97" s="426" t="str">
        <f aca="false">IF(Dane!O64="","",Dane!O64)</f>
        <v/>
      </c>
      <c r="P97" s="426" t="str">
        <f aca="false">IF(Dane!P64="","",Dane!P64)</f>
        <v/>
      </c>
      <c r="Q97" s="426" t="str">
        <f aca="false">IF(Dane!Q64="","",Dane!Q64)</f>
        <v/>
      </c>
      <c r="R97" s="426" t="str">
        <f aca="false">IF(Dane!R64="","",Dane!R64)</f>
        <v/>
      </c>
      <c r="S97" s="426" t="str">
        <f aca="false">IF(Dane!S64="","",Dane!S64)</f>
        <v/>
      </c>
      <c r="T97" s="426" t="str">
        <f aca="false">IF(Dane!T64="","",Dane!T64)</f>
        <v/>
      </c>
      <c r="U97" s="426" t="str">
        <f aca="false">IF(Dane!U64="","",Dane!U64)</f>
        <v/>
      </c>
      <c r="V97" s="426" t="str">
        <f aca="false">IF(Dane!V64="","",Dane!V64)</f>
        <v/>
      </c>
      <c r="W97" s="426" t="str">
        <f aca="false">IF(Dane!W64="","",Dane!W64)</f>
        <v/>
      </c>
      <c r="X97" s="426" t="str">
        <f aca="false">IF(Dane!X64="","",Dane!X64)</f>
        <v/>
      </c>
      <c r="Y97" s="426" t="str">
        <f aca="false">IF(Dane!Y64="","",Dane!Y64)</f>
        <v/>
      </c>
      <c r="Z97" s="426" t="str">
        <f aca="false">IF(Dane!Z64="","",Dane!Z64)</f>
        <v/>
      </c>
      <c r="AA97" s="426" t="str">
        <f aca="false">IF(Dane!AA64="","",Dane!AA64)</f>
        <v/>
      </c>
      <c r="AB97" s="426" t="str">
        <f aca="false">IF(Dane!AB64="","",Dane!AB64)</f>
        <v/>
      </c>
      <c r="AC97" s="426" t="str">
        <f aca="false">IF(Dane!AC64="","",Dane!AC64)</f>
        <v/>
      </c>
      <c r="AD97" s="426" t="str">
        <f aca="false">IF(Dane!AD64="","",Dane!AD64)</f>
        <v/>
      </c>
      <c r="AE97" s="426" t="str">
        <f aca="false">IF(Dane!AE64="","",Dane!AE64)</f>
        <v/>
      </c>
      <c r="AF97" s="426" t="str">
        <f aca="false">IF(Dane!AF64="","",Dane!AF64)</f>
        <v/>
      </c>
      <c r="AG97" s="426" t="str">
        <f aca="false">IF(Dane!AG64="","",Dane!AG64)</f>
        <v/>
      </c>
      <c r="AH97" s="426" t="str">
        <f aca="false">IF(Dane!AH64="","",Dane!AH64)</f>
        <v/>
      </c>
      <c r="AI97" s="426" t="str">
        <f aca="false">IF(Dane!AI64="","",Dane!AI64)</f>
        <v/>
      </c>
      <c r="AJ97" s="426" t="str">
        <f aca="false">IF(Dane!AJ64="","",Dane!AJ64)</f>
        <v/>
      </c>
      <c r="AK97" s="426" t="str">
        <f aca="false">IF($C97="","",IF(H$79="","",IF(G$79="Faza inwest.",0,ROUND(SUM($G97:G97)*$E97,2))))</f>
        <v/>
      </c>
      <c r="AL97" s="426" t="str">
        <f aca="false">IF($C97="","",IF(H$79="","",IF(H$79="Faza inwest.",0,IF($C97=SUM($AK97:AK97),0,IF(SUM($G97:H97)-SUM($AK97:AK97)&lt;=SUM($G97:H97)*$E97,SUM($G97:H97)-SUM($AK97:AK97),ROUND(SUM($G97:H97)*$E97,2))))))</f>
        <v/>
      </c>
      <c r="AM97" s="426" t="str">
        <f aca="false">IF($C97="","",IF(I$79="","",IF(I$79="Faza inwest.",0,IF($C97=SUM($AK97:AL97),0,IF(SUM($G97:I97)-SUM($AK97:AL97)&lt;=SUM($G97:I97)*$E97,SUM($G97:I97)-SUM($AK97:AL97),ROUND(SUM($G97:I97)*$E97,2))))))</f>
        <v/>
      </c>
      <c r="AN97" s="426" t="str">
        <f aca="false">IF($C97="","",IF(J$79="","",IF(J$79="Faza inwest.",0,IF($C97=SUM($AK97:AM97),0,IF(SUM($G97:J97)-SUM($AK97:AM97)&lt;=SUM($G97:J97)*$E97,SUM($G97:J97)-SUM($AK97:AM97),ROUND(SUM($G97:J97)*$E97,2))))))</f>
        <v/>
      </c>
      <c r="AO97" s="426" t="str">
        <f aca="false">IF($C97="","",IF(K$79="","",IF(K$79="Faza inwest.",0,IF($C97=SUM($AK97:AN97),0,IF(SUM($G97:K97)-SUM($AK97:AN97)&lt;=SUM($G97:K97)*$E97,SUM($G97:K97)-SUM($AK97:AN97),ROUND(SUM($G97:K97)*$E97,2))))))</f>
        <v/>
      </c>
      <c r="AP97" s="426" t="str">
        <f aca="false">IF($C97="","",IF(L$79="","",IF(L$79="Faza inwest.",0,IF($C97=SUM($AK97:AO97),0,IF(SUM($G97:L97)-SUM($AK97:AO97)&lt;=SUM($G97:L97)*$E97,SUM($G97:L97)-SUM($AK97:AO97),ROUND(SUM($G97:L97)*$E97,2))))))</f>
        <v/>
      </c>
      <c r="AQ97" s="426" t="str">
        <f aca="false">IF($C97="","",IF(M$79="","",IF(M$79="Faza inwest.",0,IF($C97=SUM($AK97:AP97),0,IF(SUM($G97:M97)-SUM($AK97:AP97)&lt;=SUM($G97:M97)*$E97,SUM($G97:M97)-SUM($AK97:AP97),ROUND(SUM($G97:M97)*$E97,2))))))</f>
        <v/>
      </c>
      <c r="AR97" s="426" t="str">
        <f aca="false">IF($C97="","",IF(N$79="","",IF(N$79="Faza inwest.",0,IF($C97=SUM($AK97:AQ97),0,IF(SUM($G97:N97)-SUM($AK97:AQ97)&lt;=SUM($G97:N97)*$E97,SUM($G97:N97)-SUM($AK97:AQ97),ROUND(SUM($G97:N97)*$E97,2))))))</f>
        <v/>
      </c>
      <c r="AS97" s="426" t="str">
        <f aca="false">IF($C97="","",IF(O$79="","",IF(O$79="Faza inwest.",0,IF($C97=SUM($AK97:AR97),0,IF(SUM($G97:O97)-SUM($AK97:AR97)&lt;=SUM($G97:O97)*$E97,SUM($G97:O97)-SUM($AK97:AR97),ROUND(SUM($G97:O97)*$E97,2))))))</f>
        <v/>
      </c>
      <c r="AT97" s="426" t="str">
        <f aca="false">IF($C97="","",IF(P$79="","",IF(P$79="Faza inwest.",0,IF($C97=SUM($AK97:AS97),0,IF(SUM($G97:P97)-SUM($AK97:AS97)&lt;=SUM($G97:P97)*$E97,SUM($G97:P97)-SUM($AK97:AS97),ROUND(SUM($G97:P97)*$E97,2))))))</f>
        <v/>
      </c>
      <c r="AU97" s="426" t="str">
        <f aca="false">IF($C97="","",IF(Q$79="","",IF(Q$79="Faza inwest.",0,IF($C97=SUM($AK97:AT97),0,IF(SUM($G97:Q97)-SUM($AK97:AT97)&lt;=SUM($G97:Q97)*$E97,SUM($G97:Q97)-SUM($AK97:AT97),ROUND(SUM($G97:Q97)*$E97,2))))))</f>
        <v/>
      </c>
      <c r="AV97" s="426" t="str">
        <f aca="false">IF($C97="","",IF(R$79="","",IF(R$79="Faza inwest.",0,IF($C97=SUM($AK97:AU97),0,IF(SUM($G97:R97)-SUM($AK97:AU97)&lt;=SUM($G97:R97)*$E97,SUM($G97:R97)-SUM($AK97:AU97),ROUND(SUM($G97:R97)*$E97,2))))))</f>
        <v/>
      </c>
      <c r="AW97" s="426" t="str">
        <f aca="false">IF($C97="","",IF(S$79="","",IF(S$79="Faza inwest.",0,IF($C97=SUM($AK97:AV97),0,IF(SUM($G97:S97)-SUM($AK97:AV97)&lt;=SUM($G97:S97)*$E97,SUM($G97:S97)-SUM($AK97:AV97),ROUND(SUM($G97:S97)*$E97,2))))))</f>
        <v/>
      </c>
      <c r="AX97" s="426" t="str">
        <f aca="false">IF($C97="","",IF(T$79="","",IF(T$79="Faza inwest.",0,IF($C97=SUM($AK97:AW97),0,IF(SUM($G97:T97)-SUM($AK97:AW97)&lt;=SUM($G97:T97)*$E97,SUM($G97:T97)-SUM($AK97:AW97),ROUND(SUM($G97:T97)*$E97,2))))))</f>
        <v/>
      </c>
      <c r="AY97" s="426" t="str">
        <f aca="false">IF($C97="","",IF(U$79="","",IF(U$79="Faza inwest.",0,IF($C97=SUM($AK97:AX97),0,IF(SUM($G97:U97)-SUM($AK97:AX97)&lt;=SUM($G97:U97)*$E97,SUM($G97:U97)-SUM($AK97:AX97),ROUND(SUM($G97:U97)*$E97,2))))))</f>
        <v/>
      </c>
      <c r="AZ97" s="426" t="str">
        <f aca="false">IF($C97="","",IF(V$79="","",IF(V$79="Faza inwest.",0,IF($C97=SUM($AK97:AY97),0,IF(SUM($G97:V97)-SUM($AK97:AY97)&lt;=SUM($G97:V97)*$E97,SUM($G97:V97)-SUM($AK97:AY97),ROUND(SUM($G97:V97)*$E97,2))))))</f>
        <v/>
      </c>
      <c r="BA97" s="426" t="str">
        <f aca="false">IF($C97="","",IF(W$79="","",IF(W$79="Faza inwest.",0,IF($C97=SUM($AK97:AZ97),0,IF(SUM($G97:W97)-SUM($AK97:AZ97)&lt;=SUM($G97:W97)*$E97,SUM($G97:W97)-SUM($AK97:AZ97),ROUND(SUM($G97:W97)*$E97,2))))))</f>
        <v/>
      </c>
      <c r="BB97" s="426" t="str">
        <f aca="false">IF($C97="","",IF(X$79="","",IF(X$79="Faza inwest.",0,IF($C97=SUM($AK97:BA97),0,IF(SUM($G97:X97)-SUM($AK97:BA97)&lt;=SUM($G97:X97)*$E97,SUM($G97:X97)-SUM($AK97:BA97),ROUND(SUM($G97:X97)*$E97,2))))))</f>
        <v/>
      </c>
      <c r="BC97" s="426" t="str">
        <f aca="false">IF($C97="","",IF(Y$79="","",IF(Y$79="Faza inwest.",0,IF($C97=SUM($AK97:BB97),0,IF(SUM($G97:Y97)-SUM($AK97:BB97)&lt;=SUM($G97:Y97)*$E97,SUM($G97:Y97)-SUM($AK97:BB97),ROUND(SUM($G97:Y97)*$E97,2))))))</f>
        <v/>
      </c>
      <c r="BD97" s="426" t="str">
        <f aca="false">IF($C97="","",IF(Z$79="","",IF(Z$79="Faza inwest.",0,IF($C97=SUM($AK97:BC97),0,IF(SUM($G97:Z97)-SUM($AK97:BC97)&lt;=SUM($G97:Z97)*$E97,SUM($G97:Z97)-SUM($AK97:BC97),ROUND(SUM($G97:Z97)*$E97,2))))))</f>
        <v/>
      </c>
      <c r="BE97" s="426" t="str">
        <f aca="false">IF($C97="","",IF(AA$79="","",IF(AA$79="Faza inwest.",0,IF($C97=SUM($AK97:BD97),0,IF(SUM($G97:AA97)-SUM($AK97:BD97)&lt;=SUM($G97:AA97)*$E97,SUM($G97:AA97)-SUM($AK97:BD97),ROUND(SUM($G97:AA97)*$E97,2))))))</f>
        <v/>
      </c>
      <c r="BF97" s="426" t="str">
        <f aca="false">IF($C97="","",IF(AB$79="","",IF(AB$79="Faza inwest.",0,IF($C97=SUM($AK97:BE97),0,IF(SUM($G97:AB97)-SUM($AK97:BE97)&lt;=SUM($G97:AB97)*$E97,SUM($G97:AB97)-SUM($AK97:BE97),ROUND(SUM($G97:AB97)*$E97,2))))))</f>
        <v/>
      </c>
      <c r="BG97" s="426" t="str">
        <f aca="false">IF($C97="","",IF(AC$79="","",IF(AC$79="Faza inwest.",0,IF($C97=SUM($AK97:BF97),0,IF(SUM($G97:AC97)-SUM($AK97:BF97)&lt;=SUM($G97:AC97)*$E97,SUM($G97:AC97)-SUM($AK97:BF97),ROUND(SUM($G97:AC97)*$E97,2))))))</f>
        <v/>
      </c>
      <c r="BH97" s="426" t="str">
        <f aca="false">IF($C97="","",IF(AD$79="","",IF(AD$79="Faza inwest.",0,IF($C97=SUM($AK97:BG97),0,IF(SUM($G97:AD97)-SUM($AK97:BG97)&lt;=SUM($G97:AD97)*$E97,SUM($G97:AD97)-SUM($AK97:BG97),ROUND(SUM($G97:AD97)*$E97,2))))))</f>
        <v/>
      </c>
      <c r="BI97" s="426" t="str">
        <f aca="false">IF($C97="","",IF(AE$79="","",IF(AE$79="Faza inwest.",0,IF($C97=SUM($AK97:BH97),0,IF(SUM($G97:AE97)-SUM($AK97:BH97)&lt;=SUM($G97:AE97)*$E97,SUM($G97:AE97)-SUM($AK97:BH97),ROUND(SUM($G97:AE97)*$E97,2))))))</f>
        <v/>
      </c>
      <c r="BJ97" s="426" t="str">
        <f aca="false">IF($C97="","",IF(AF$79="","",IF(AF$79="Faza inwest.",0,IF($C97=SUM($AK97:BI97),0,IF(SUM($G97:AF97)-SUM($AK97:BI97)&lt;=SUM($G97:AF97)*$E97,SUM($G97:AF97)-SUM($AK97:BI97),ROUND(SUM($G97:AF97)*$E97,2))))))</f>
        <v/>
      </c>
      <c r="BK97" s="426" t="str">
        <f aca="false">IF($C97="","",IF(AG$79="","",IF(AG$79="Faza inwest.",0,IF($C97=SUM($AK97:BJ97),0,IF(SUM($G97:AG97)-SUM($AK97:BJ97)&lt;=SUM($G97:AG97)*$E97,SUM($G97:AG97)-SUM($AK97:BJ97),ROUND(SUM($G97:AG97)*$E97,2))))))</f>
        <v/>
      </c>
      <c r="BL97" s="426" t="str">
        <f aca="false">IF($C97="","",IF(AH$79="","",IF(AH$79="Faza inwest.",0,IF($C97=SUM($AK97:BK97),0,IF(SUM($G97:AH97)-SUM($AK97:BK97)&lt;=SUM($G97:AH97)*$E97,SUM($G97:AH97)-SUM($AK97:BK97),ROUND(SUM($G97:AH97)*$E97,2))))))</f>
        <v/>
      </c>
      <c r="BM97" s="426" t="str">
        <f aca="false">IF($C97="","",IF(AI$79="","",IF(AI$79="Faza inwest.",0,IF($C97=SUM($AK97:BL97),0,IF(SUM($G97:AI97)-SUM($AK97:BL97)&lt;=SUM($G97:AI97)*$E97,SUM($G97:AI97)-SUM($AK97:BL97),ROUND(SUM($G97:AI97)*$E97,2))))))</f>
        <v/>
      </c>
      <c r="BN97" s="426" t="str">
        <f aca="false">IF($C97="","",IF(AJ$79="","",IF(AJ$79="Faza inwest.",0,IF($C97=SUM($AK97:BM97),0,IF(SUM($G97:AJ97)-SUM($AK97:BM97)&lt;=SUM($G97:AJ97)*$E97,SUM($G97:AJ97)-SUM($AK97:BM97),ROUND(SUM($G97:AJ97)*$E97,2))))))</f>
        <v/>
      </c>
    </row>
    <row r="98" s="17" customFormat="true" ht="11.25" hidden="false" customHeight="false" outlineLevel="0" collapsed="false">
      <c r="A98" s="170" t="str">
        <f aca="false">IF(Dane!A65="","",Dane!A65)</f>
        <v/>
      </c>
      <c r="B98" s="258" t="str">
        <f aca="false">IF(Dane!B65="","",Dane!B65)</f>
        <v/>
      </c>
      <c r="C98" s="172" t="str">
        <f aca="false">IF(Dane!C65="","",Dane!C65)</f>
        <v/>
      </c>
      <c r="D98" s="423" t="str">
        <f aca="false">IF(Dane!D65="","",Dane!D65)</f>
        <v/>
      </c>
      <c r="E98" s="424" t="str">
        <f aca="false">IF(Dane!E65="","",Dane!E65)</f>
        <v/>
      </c>
      <c r="F98" s="425" t="str">
        <f aca="false">IF(Dane!F65="","",Dane!F65)</f>
        <v/>
      </c>
      <c r="G98" s="426" t="str">
        <f aca="false">IF(Dane!G65="","",Dane!G65)</f>
        <v/>
      </c>
      <c r="H98" s="426" t="str">
        <f aca="false">IF(Dane!H65="","",Dane!H65)</f>
        <v/>
      </c>
      <c r="I98" s="426" t="str">
        <f aca="false">IF(Dane!I65="","",Dane!I65)</f>
        <v/>
      </c>
      <c r="J98" s="426" t="str">
        <f aca="false">IF(Dane!J65="","",Dane!J65)</f>
        <v/>
      </c>
      <c r="K98" s="426" t="str">
        <f aca="false">IF(Dane!K65="","",Dane!K65)</f>
        <v/>
      </c>
      <c r="L98" s="426" t="str">
        <f aca="false">IF(Dane!L65="","",Dane!L65)</f>
        <v/>
      </c>
      <c r="M98" s="426" t="str">
        <f aca="false">IF(Dane!M65="","",Dane!M65)</f>
        <v/>
      </c>
      <c r="N98" s="426" t="str">
        <f aca="false">IF(Dane!N65="","",Dane!N65)</f>
        <v/>
      </c>
      <c r="O98" s="426" t="str">
        <f aca="false">IF(Dane!O65="","",Dane!O65)</f>
        <v/>
      </c>
      <c r="P98" s="426" t="str">
        <f aca="false">IF(Dane!P65="","",Dane!P65)</f>
        <v/>
      </c>
      <c r="Q98" s="426" t="str">
        <f aca="false">IF(Dane!Q65="","",Dane!Q65)</f>
        <v/>
      </c>
      <c r="R98" s="426" t="str">
        <f aca="false">IF(Dane!R65="","",Dane!R65)</f>
        <v/>
      </c>
      <c r="S98" s="426" t="str">
        <f aca="false">IF(Dane!S65="","",Dane!S65)</f>
        <v/>
      </c>
      <c r="T98" s="426" t="str">
        <f aca="false">IF(Dane!T65="","",Dane!T65)</f>
        <v/>
      </c>
      <c r="U98" s="426" t="str">
        <f aca="false">IF(Dane!U65="","",Dane!U65)</f>
        <v/>
      </c>
      <c r="V98" s="426" t="str">
        <f aca="false">IF(Dane!V65="","",Dane!V65)</f>
        <v/>
      </c>
      <c r="W98" s="426" t="str">
        <f aca="false">IF(Dane!W65="","",Dane!W65)</f>
        <v/>
      </c>
      <c r="X98" s="426" t="str">
        <f aca="false">IF(Dane!X65="","",Dane!X65)</f>
        <v/>
      </c>
      <c r="Y98" s="426" t="str">
        <f aca="false">IF(Dane!Y65="","",Dane!Y65)</f>
        <v/>
      </c>
      <c r="Z98" s="426" t="str">
        <f aca="false">IF(Dane!Z65="","",Dane!Z65)</f>
        <v/>
      </c>
      <c r="AA98" s="426" t="str">
        <f aca="false">IF(Dane!AA65="","",Dane!AA65)</f>
        <v/>
      </c>
      <c r="AB98" s="426" t="str">
        <f aca="false">IF(Dane!AB65="","",Dane!AB65)</f>
        <v/>
      </c>
      <c r="AC98" s="426" t="str">
        <f aca="false">IF(Dane!AC65="","",Dane!AC65)</f>
        <v/>
      </c>
      <c r="AD98" s="426" t="str">
        <f aca="false">IF(Dane!AD65="","",Dane!AD65)</f>
        <v/>
      </c>
      <c r="AE98" s="426" t="str">
        <f aca="false">IF(Dane!AE65="","",Dane!AE65)</f>
        <v/>
      </c>
      <c r="AF98" s="426" t="str">
        <f aca="false">IF(Dane!AF65="","",Dane!AF65)</f>
        <v/>
      </c>
      <c r="AG98" s="426" t="str">
        <f aca="false">IF(Dane!AG65="","",Dane!AG65)</f>
        <v/>
      </c>
      <c r="AH98" s="426" t="str">
        <f aca="false">IF(Dane!AH65="","",Dane!AH65)</f>
        <v/>
      </c>
      <c r="AI98" s="426" t="str">
        <f aca="false">IF(Dane!AI65="","",Dane!AI65)</f>
        <v/>
      </c>
      <c r="AJ98" s="426" t="str">
        <f aca="false">IF(Dane!AJ65="","",Dane!AJ65)</f>
        <v/>
      </c>
      <c r="AK98" s="426" t="str">
        <f aca="false">IF($C98="","",IF(H$79="","",IF(G$79="Faza inwest.",0,ROUND(SUM($G98:G98)*$E98,2))))</f>
        <v/>
      </c>
      <c r="AL98" s="426" t="str">
        <f aca="false">IF($C98="","",IF(H$79="","",IF(H$79="Faza inwest.",0,IF($C98=SUM($AK98:AK98),0,IF(SUM($G98:H98)-SUM($AK98:AK98)&lt;=SUM($G98:H98)*$E98,SUM($G98:H98)-SUM($AK98:AK98),ROUND(SUM($G98:H98)*$E98,2))))))</f>
        <v/>
      </c>
      <c r="AM98" s="426" t="str">
        <f aca="false">IF($C98="","",IF(I$79="","",IF(I$79="Faza inwest.",0,IF($C98=SUM($AK98:AL98),0,IF(SUM($G98:I98)-SUM($AK98:AL98)&lt;=SUM($G98:I98)*$E98,SUM($G98:I98)-SUM($AK98:AL98),ROUND(SUM($G98:I98)*$E98,2))))))</f>
        <v/>
      </c>
      <c r="AN98" s="426" t="str">
        <f aca="false">IF($C98="","",IF(J$79="","",IF(J$79="Faza inwest.",0,IF($C98=SUM($AK98:AM98),0,IF(SUM($G98:J98)-SUM($AK98:AM98)&lt;=SUM($G98:J98)*$E98,SUM($G98:J98)-SUM($AK98:AM98),ROUND(SUM($G98:J98)*$E98,2))))))</f>
        <v/>
      </c>
      <c r="AO98" s="426" t="str">
        <f aca="false">IF($C98="","",IF(K$79="","",IF(K$79="Faza inwest.",0,IF($C98=SUM($AK98:AN98),0,IF(SUM($G98:K98)-SUM($AK98:AN98)&lt;=SUM($G98:K98)*$E98,SUM($G98:K98)-SUM($AK98:AN98),ROUND(SUM($G98:K98)*$E98,2))))))</f>
        <v/>
      </c>
      <c r="AP98" s="426" t="str">
        <f aca="false">IF($C98="","",IF(L$79="","",IF(L$79="Faza inwest.",0,IF($C98=SUM($AK98:AO98),0,IF(SUM($G98:L98)-SUM($AK98:AO98)&lt;=SUM($G98:L98)*$E98,SUM($G98:L98)-SUM($AK98:AO98),ROUND(SUM($G98:L98)*$E98,2))))))</f>
        <v/>
      </c>
      <c r="AQ98" s="426" t="str">
        <f aca="false">IF($C98="","",IF(M$79="","",IF(M$79="Faza inwest.",0,IF($C98=SUM($AK98:AP98),0,IF(SUM($G98:M98)-SUM($AK98:AP98)&lt;=SUM($G98:M98)*$E98,SUM($G98:M98)-SUM($AK98:AP98),ROUND(SUM($G98:M98)*$E98,2))))))</f>
        <v/>
      </c>
      <c r="AR98" s="426" t="str">
        <f aca="false">IF($C98="","",IF(N$79="","",IF(N$79="Faza inwest.",0,IF($C98=SUM($AK98:AQ98),0,IF(SUM($G98:N98)-SUM($AK98:AQ98)&lt;=SUM($G98:N98)*$E98,SUM($G98:N98)-SUM($AK98:AQ98),ROUND(SUM($G98:N98)*$E98,2))))))</f>
        <v/>
      </c>
      <c r="AS98" s="426" t="str">
        <f aca="false">IF($C98="","",IF(O$79="","",IF(O$79="Faza inwest.",0,IF($C98=SUM($AK98:AR98),0,IF(SUM($G98:O98)-SUM($AK98:AR98)&lt;=SUM($G98:O98)*$E98,SUM($G98:O98)-SUM($AK98:AR98),ROUND(SUM($G98:O98)*$E98,2))))))</f>
        <v/>
      </c>
      <c r="AT98" s="426" t="str">
        <f aca="false">IF($C98="","",IF(P$79="","",IF(P$79="Faza inwest.",0,IF($C98=SUM($AK98:AS98),0,IF(SUM($G98:P98)-SUM($AK98:AS98)&lt;=SUM($G98:P98)*$E98,SUM($G98:P98)-SUM($AK98:AS98),ROUND(SUM($G98:P98)*$E98,2))))))</f>
        <v/>
      </c>
      <c r="AU98" s="426" t="str">
        <f aca="false">IF($C98="","",IF(Q$79="","",IF(Q$79="Faza inwest.",0,IF($C98=SUM($AK98:AT98),0,IF(SUM($G98:Q98)-SUM($AK98:AT98)&lt;=SUM($G98:Q98)*$E98,SUM($G98:Q98)-SUM($AK98:AT98),ROUND(SUM($G98:Q98)*$E98,2))))))</f>
        <v/>
      </c>
      <c r="AV98" s="426" t="str">
        <f aca="false">IF($C98="","",IF(R$79="","",IF(R$79="Faza inwest.",0,IF($C98=SUM($AK98:AU98),0,IF(SUM($G98:R98)-SUM($AK98:AU98)&lt;=SUM($G98:R98)*$E98,SUM($G98:R98)-SUM($AK98:AU98),ROUND(SUM($G98:R98)*$E98,2))))))</f>
        <v/>
      </c>
      <c r="AW98" s="426" t="str">
        <f aca="false">IF($C98="","",IF(S$79="","",IF(S$79="Faza inwest.",0,IF($C98=SUM($AK98:AV98),0,IF(SUM($G98:S98)-SUM($AK98:AV98)&lt;=SUM($G98:S98)*$E98,SUM($G98:S98)-SUM($AK98:AV98),ROUND(SUM($G98:S98)*$E98,2))))))</f>
        <v/>
      </c>
      <c r="AX98" s="426" t="str">
        <f aca="false">IF($C98="","",IF(T$79="","",IF(T$79="Faza inwest.",0,IF($C98=SUM($AK98:AW98),0,IF(SUM($G98:T98)-SUM($AK98:AW98)&lt;=SUM($G98:T98)*$E98,SUM($G98:T98)-SUM($AK98:AW98),ROUND(SUM($G98:T98)*$E98,2))))))</f>
        <v/>
      </c>
      <c r="AY98" s="426" t="str">
        <f aca="false">IF($C98="","",IF(U$79="","",IF(U$79="Faza inwest.",0,IF($C98=SUM($AK98:AX98),0,IF(SUM($G98:U98)-SUM($AK98:AX98)&lt;=SUM($G98:U98)*$E98,SUM($G98:U98)-SUM($AK98:AX98),ROUND(SUM($G98:U98)*$E98,2))))))</f>
        <v/>
      </c>
      <c r="AZ98" s="426" t="str">
        <f aca="false">IF($C98="","",IF(V$79="","",IF(V$79="Faza inwest.",0,IF($C98=SUM($AK98:AY98),0,IF(SUM($G98:V98)-SUM($AK98:AY98)&lt;=SUM($G98:V98)*$E98,SUM($G98:V98)-SUM($AK98:AY98),ROUND(SUM($G98:V98)*$E98,2))))))</f>
        <v/>
      </c>
      <c r="BA98" s="426" t="str">
        <f aca="false">IF($C98="","",IF(W$79="","",IF(W$79="Faza inwest.",0,IF($C98=SUM($AK98:AZ98),0,IF(SUM($G98:W98)-SUM($AK98:AZ98)&lt;=SUM($G98:W98)*$E98,SUM($G98:W98)-SUM($AK98:AZ98),ROUND(SUM($G98:W98)*$E98,2))))))</f>
        <v/>
      </c>
      <c r="BB98" s="426" t="str">
        <f aca="false">IF($C98="","",IF(X$79="","",IF(X$79="Faza inwest.",0,IF($C98=SUM($AK98:BA98),0,IF(SUM($G98:X98)-SUM($AK98:BA98)&lt;=SUM($G98:X98)*$E98,SUM($G98:X98)-SUM($AK98:BA98),ROUND(SUM($G98:X98)*$E98,2))))))</f>
        <v/>
      </c>
      <c r="BC98" s="426" t="str">
        <f aca="false">IF($C98="","",IF(Y$79="","",IF(Y$79="Faza inwest.",0,IF($C98=SUM($AK98:BB98),0,IF(SUM($G98:Y98)-SUM($AK98:BB98)&lt;=SUM($G98:Y98)*$E98,SUM($G98:Y98)-SUM($AK98:BB98),ROUND(SUM($G98:Y98)*$E98,2))))))</f>
        <v/>
      </c>
      <c r="BD98" s="426" t="str">
        <f aca="false">IF($C98="","",IF(Z$79="","",IF(Z$79="Faza inwest.",0,IF($C98=SUM($AK98:BC98),0,IF(SUM($G98:Z98)-SUM($AK98:BC98)&lt;=SUM($G98:Z98)*$E98,SUM($G98:Z98)-SUM($AK98:BC98),ROUND(SUM($G98:Z98)*$E98,2))))))</f>
        <v/>
      </c>
      <c r="BE98" s="426" t="str">
        <f aca="false">IF($C98="","",IF(AA$79="","",IF(AA$79="Faza inwest.",0,IF($C98=SUM($AK98:BD98),0,IF(SUM($G98:AA98)-SUM($AK98:BD98)&lt;=SUM($G98:AA98)*$E98,SUM($G98:AA98)-SUM($AK98:BD98),ROUND(SUM($G98:AA98)*$E98,2))))))</f>
        <v/>
      </c>
      <c r="BF98" s="426" t="str">
        <f aca="false">IF($C98="","",IF(AB$79="","",IF(AB$79="Faza inwest.",0,IF($C98=SUM($AK98:BE98),0,IF(SUM($G98:AB98)-SUM($AK98:BE98)&lt;=SUM($G98:AB98)*$E98,SUM($G98:AB98)-SUM($AK98:BE98),ROUND(SUM($G98:AB98)*$E98,2))))))</f>
        <v/>
      </c>
      <c r="BG98" s="426" t="str">
        <f aca="false">IF($C98="","",IF(AC$79="","",IF(AC$79="Faza inwest.",0,IF($C98=SUM($AK98:BF98),0,IF(SUM($G98:AC98)-SUM($AK98:BF98)&lt;=SUM($G98:AC98)*$E98,SUM($G98:AC98)-SUM($AK98:BF98),ROUND(SUM($G98:AC98)*$E98,2))))))</f>
        <v/>
      </c>
      <c r="BH98" s="426" t="str">
        <f aca="false">IF($C98="","",IF(AD$79="","",IF(AD$79="Faza inwest.",0,IF($C98=SUM($AK98:BG98),0,IF(SUM($G98:AD98)-SUM($AK98:BG98)&lt;=SUM($G98:AD98)*$E98,SUM($G98:AD98)-SUM($AK98:BG98),ROUND(SUM($G98:AD98)*$E98,2))))))</f>
        <v/>
      </c>
      <c r="BI98" s="426" t="str">
        <f aca="false">IF($C98="","",IF(AE$79="","",IF(AE$79="Faza inwest.",0,IF($C98=SUM($AK98:BH98),0,IF(SUM($G98:AE98)-SUM($AK98:BH98)&lt;=SUM($G98:AE98)*$E98,SUM($G98:AE98)-SUM($AK98:BH98),ROUND(SUM($G98:AE98)*$E98,2))))))</f>
        <v/>
      </c>
      <c r="BJ98" s="426" t="str">
        <f aca="false">IF($C98="","",IF(AF$79="","",IF(AF$79="Faza inwest.",0,IF($C98=SUM($AK98:BI98),0,IF(SUM($G98:AF98)-SUM($AK98:BI98)&lt;=SUM($G98:AF98)*$E98,SUM($G98:AF98)-SUM($AK98:BI98),ROUND(SUM($G98:AF98)*$E98,2))))))</f>
        <v/>
      </c>
      <c r="BK98" s="426" t="str">
        <f aca="false">IF($C98="","",IF(AG$79="","",IF(AG$79="Faza inwest.",0,IF($C98=SUM($AK98:BJ98),0,IF(SUM($G98:AG98)-SUM($AK98:BJ98)&lt;=SUM($G98:AG98)*$E98,SUM($G98:AG98)-SUM($AK98:BJ98),ROUND(SUM($G98:AG98)*$E98,2))))))</f>
        <v/>
      </c>
      <c r="BL98" s="426" t="str">
        <f aca="false">IF($C98="","",IF(AH$79="","",IF(AH$79="Faza inwest.",0,IF($C98=SUM($AK98:BK98),0,IF(SUM($G98:AH98)-SUM($AK98:BK98)&lt;=SUM($G98:AH98)*$E98,SUM($G98:AH98)-SUM($AK98:BK98),ROUND(SUM($G98:AH98)*$E98,2))))))</f>
        <v/>
      </c>
      <c r="BM98" s="426" t="str">
        <f aca="false">IF($C98="","",IF(AI$79="","",IF(AI$79="Faza inwest.",0,IF($C98=SUM($AK98:BL98),0,IF(SUM($G98:AI98)-SUM($AK98:BL98)&lt;=SUM($G98:AI98)*$E98,SUM($G98:AI98)-SUM($AK98:BL98),ROUND(SUM($G98:AI98)*$E98,2))))))</f>
        <v/>
      </c>
      <c r="BN98" s="426" t="str">
        <f aca="false">IF($C98="","",IF(AJ$79="","",IF(AJ$79="Faza inwest.",0,IF($C98=SUM($AK98:BM98),0,IF(SUM($G98:AJ98)-SUM($AK98:BM98)&lt;=SUM($G98:AJ98)*$E98,SUM($G98:AJ98)-SUM($AK98:BM98),ROUND(SUM($G98:AJ98)*$E98,2))))))</f>
        <v/>
      </c>
    </row>
    <row r="99" s="17" customFormat="true" ht="11.25" hidden="false" customHeight="false" outlineLevel="0" collapsed="false">
      <c r="A99" s="170" t="str">
        <f aca="false">IF(Dane!A66="","",Dane!A66)</f>
        <v/>
      </c>
      <c r="B99" s="258" t="str">
        <f aca="false">IF(Dane!B66="","",Dane!B66)</f>
        <v/>
      </c>
      <c r="C99" s="172" t="str">
        <f aca="false">IF(Dane!C66="","",Dane!C66)</f>
        <v/>
      </c>
      <c r="D99" s="423" t="str">
        <f aca="false">IF(Dane!D66="","",Dane!D66)</f>
        <v/>
      </c>
      <c r="E99" s="424" t="str">
        <f aca="false">IF(Dane!E66="","",Dane!E66)</f>
        <v/>
      </c>
      <c r="F99" s="425" t="str">
        <f aca="false">IF(Dane!F66="","",Dane!F66)</f>
        <v/>
      </c>
      <c r="G99" s="426" t="str">
        <f aca="false">IF(Dane!G66="","",Dane!G66)</f>
        <v/>
      </c>
      <c r="H99" s="426" t="str">
        <f aca="false">IF(Dane!H66="","",Dane!H66)</f>
        <v/>
      </c>
      <c r="I99" s="426" t="str">
        <f aca="false">IF(Dane!I66="","",Dane!I66)</f>
        <v/>
      </c>
      <c r="J99" s="426" t="str">
        <f aca="false">IF(Dane!J66="","",Dane!J66)</f>
        <v/>
      </c>
      <c r="K99" s="426" t="str">
        <f aca="false">IF(Dane!K66="","",Dane!K66)</f>
        <v/>
      </c>
      <c r="L99" s="426" t="str">
        <f aca="false">IF(Dane!L66="","",Dane!L66)</f>
        <v/>
      </c>
      <c r="M99" s="426" t="str">
        <f aca="false">IF(Dane!M66="","",Dane!M66)</f>
        <v/>
      </c>
      <c r="N99" s="426" t="str">
        <f aca="false">IF(Dane!N66="","",Dane!N66)</f>
        <v/>
      </c>
      <c r="O99" s="426" t="str">
        <f aca="false">IF(Dane!O66="","",Dane!O66)</f>
        <v/>
      </c>
      <c r="P99" s="426" t="str">
        <f aca="false">IF(Dane!P66="","",Dane!P66)</f>
        <v/>
      </c>
      <c r="Q99" s="426" t="str">
        <f aca="false">IF(Dane!Q66="","",Dane!Q66)</f>
        <v/>
      </c>
      <c r="R99" s="426" t="str">
        <f aca="false">IF(Dane!R66="","",Dane!R66)</f>
        <v/>
      </c>
      <c r="S99" s="426" t="str">
        <f aca="false">IF(Dane!S66="","",Dane!S66)</f>
        <v/>
      </c>
      <c r="T99" s="426" t="str">
        <f aca="false">IF(Dane!T66="","",Dane!T66)</f>
        <v/>
      </c>
      <c r="U99" s="426" t="str">
        <f aca="false">IF(Dane!U66="","",Dane!U66)</f>
        <v/>
      </c>
      <c r="V99" s="426" t="str">
        <f aca="false">IF(Dane!V66="","",Dane!V66)</f>
        <v/>
      </c>
      <c r="W99" s="426" t="str">
        <f aca="false">IF(Dane!W66="","",Dane!W66)</f>
        <v/>
      </c>
      <c r="X99" s="426" t="str">
        <f aca="false">IF(Dane!X66="","",Dane!X66)</f>
        <v/>
      </c>
      <c r="Y99" s="426" t="str">
        <f aca="false">IF(Dane!Y66="","",Dane!Y66)</f>
        <v/>
      </c>
      <c r="Z99" s="426" t="str">
        <f aca="false">IF(Dane!Z66="","",Dane!Z66)</f>
        <v/>
      </c>
      <c r="AA99" s="426" t="str">
        <f aca="false">IF(Dane!AA66="","",Dane!AA66)</f>
        <v/>
      </c>
      <c r="AB99" s="426" t="str">
        <f aca="false">IF(Dane!AB66="","",Dane!AB66)</f>
        <v/>
      </c>
      <c r="AC99" s="426" t="str">
        <f aca="false">IF(Dane!AC66="","",Dane!AC66)</f>
        <v/>
      </c>
      <c r="AD99" s="426" t="str">
        <f aca="false">IF(Dane!AD66="","",Dane!AD66)</f>
        <v/>
      </c>
      <c r="AE99" s="426" t="str">
        <f aca="false">IF(Dane!AE66="","",Dane!AE66)</f>
        <v/>
      </c>
      <c r="AF99" s="426" t="str">
        <f aca="false">IF(Dane!AF66="","",Dane!AF66)</f>
        <v/>
      </c>
      <c r="AG99" s="426" t="str">
        <f aca="false">IF(Dane!AG66="","",Dane!AG66)</f>
        <v/>
      </c>
      <c r="AH99" s="426" t="str">
        <f aca="false">IF(Dane!AH66="","",Dane!AH66)</f>
        <v/>
      </c>
      <c r="AI99" s="426" t="str">
        <f aca="false">IF(Dane!AI66="","",Dane!AI66)</f>
        <v/>
      </c>
      <c r="AJ99" s="426" t="str">
        <f aca="false">IF(Dane!AJ66="","",Dane!AJ66)</f>
        <v/>
      </c>
      <c r="AK99" s="426" t="str">
        <f aca="false">IF($C99="","",IF(H$79="","",IF(G$79="Faza inwest.",0,ROUND(SUM($G99:G99)*$E99,2))))</f>
        <v/>
      </c>
      <c r="AL99" s="426" t="str">
        <f aca="false">IF($C99="","",IF(H$79="","",IF(H$79="Faza inwest.",0,IF($C99=SUM($AK99:AK99),0,IF(SUM($G99:H99)-SUM($AK99:AK99)&lt;=SUM($G99:H99)*$E99,SUM($G99:H99)-SUM($AK99:AK99),ROUND(SUM($G99:H99)*$E99,2))))))</f>
        <v/>
      </c>
      <c r="AM99" s="426" t="str">
        <f aca="false">IF($C99="","",IF(I$79="","",IF(I$79="Faza inwest.",0,IF($C99=SUM($AK99:AL99),0,IF(SUM($G99:I99)-SUM($AK99:AL99)&lt;=SUM($G99:I99)*$E99,SUM($G99:I99)-SUM($AK99:AL99),ROUND(SUM($G99:I99)*$E99,2))))))</f>
        <v/>
      </c>
      <c r="AN99" s="426" t="str">
        <f aca="false">IF($C99="","",IF(J$79="","",IF(J$79="Faza inwest.",0,IF($C99=SUM($AK99:AM99),0,IF(SUM($G99:J99)-SUM($AK99:AM99)&lt;=SUM($G99:J99)*$E99,SUM($G99:J99)-SUM($AK99:AM99),ROUND(SUM($G99:J99)*$E99,2))))))</f>
        <v/>
      </c>
      <c r="AO99" s="426" t="str">
        <f aca="false">IF($C99="","",IF(K$79="","",IF(K$79="Faza inwest.",0,IF($C99=SUM($AK99:AN99),0,IF(SUM($G99:K99)-SUM($AK99:AN99)&lt;=SUM($G99:K99)*$E99,SUM($G99:K99)-SUM($AK99:AN99),ROUND(SUM($G99:K99)*$E99,2))))))</f>
        <v/>
      </c>
      <c r="AP99" s="426" t="str">
        <f aca="false">IF($C99="","",IF(L$79="","",IF(L$79="Faza inwest.",0,IF($C99=SUM($AK99:AO99),0,IF(SUM($G99:L99)-SUM($AK99:AO99)&lt;=SUM($G99:L99)*$E99,SUM($G99:L99)-SUM($AK99:AO99),ROUND(SUM($G99:L99)*$E99,2))))))</f>
        <v/>
      </c>
      <c r="AQ99" s="426" t="str">
        <f aca="false">IF($C99="","",IF(M$79="","",IF(M$79="Faza inwest.",0,IF($C99=SUM($AK99:AP99),0,IF(SUM($G99:M99)-SUM($AK99:AP99)&lt;=SUM($G99:M99)*$E99,SUM($G99:M99)-SUM($AK99:AP99),ROUND(SUM($G99:M99)*$E99,2))))))</f>
        <v/>
      </c>
      <c r="AR99" s="426" t="str">
        <f aca="false">IF($C99="","",IF(N$79="","",IF(N$79="Faza inwest.",0,IF($C99=SUM($AK99:AQ99),0,IF(SUM($G99:N99)-SUM($AK99:AQ99)&lt;=SUM($G99:N99)*$E99,SUM($G99:N99)-SUM($AK99:AQ99),ROUND(SUM($G99:N99)*$E99,2))))))</f>
        <v/>
      </c>
      <c r="AS99" s="426" t="str">
        <f aca="false">IF($C99="","",IF(O$79="","",IF(O$79="Faza inwest.",0,IF($C99=SUM($AK99:AR99),0,IF(SUM($G99:O99)-SUM($AK99:AR99)&lt;=SUM($G99:O99)*$E99,SUM($G99:O99)-SUM($AK99:AR99),ROUND(SUM($G99:O99)*$E99,2))))))</f>
        <v/>
      </c>
      <c r="AT99" s="426" t="str">
        <f aca="false">IF($C99="","",IF(P$79="","",IF(P$79="Faza inwest.",0,IF($C99=SUM($AK99:AS99),0,IF(SUM($G99:P99)-SUM($AK99:AS99)&lt;=SUM($G99:P99)*$E99,SUM($G99:P99)-SUM($AK99:AS99),ROUND(SUM($G99:P99)*$E99,2))))))</f>
        <v/>
      </c>
      <c r="AU99" s="426" t="str">
        <f aca="false">IF($C99="","",IF(Q$79="","",IF(Q$79="Faza inwest.",0,IF($C99=SUM($AK99:AT99),0,IF(SUM($G99:Q99)-SUM($AK99:AT99)&lt;=SUM($G99:Q99)*$E99,SUM($G99:Q99)-SUM($AK99:AT99),ROUND(SUM($G99:Q99)*$E99,2))))))</f>
        <v/>
      </c>
      <c r="AV99" s="426" t="str">
        <f aca="false">IF($C99="","",IF(R$79="","",IF(R$79="Faza inwest.",0,IF($C99=SUM($AK99:AU99),0,IF(SUM($G99:R99)-SUM($AK99:AU99)&lt;=SUM($G99:R99)*$E99,SUM($G99:R99)-SUM($AK99:AU99),ROUND(SUM($G99:R99)*$E99,2))))))</f>
        <v/>
      </c>
      <c r="AW99" s="426" t="str">
        <f aca="false">IF($C99="","",IF(S$79="","",IF(S$79="Faza inwest.",0,IF($C99=SUM($AK99:AV99),0,IF(SUM($G99:S99)-SUM($AK99:AV99)&lt;=SUM($G99:S99)*$E99,SUM($G99:S99)-SUM($AK99:AV99),ROUND(SUM($G99:S99)*$E99,2))))))</f>
        <v/>
      </c>
      <c r="AX99" s="426" t="str">
        <f aca="false">IF($C99="","",IF(T$79="","",IF(T$79="Faza inwest.",0,IF($C99=SUM($AK99:AW99),0,IF(SUM($G99:T99)-SUM($AK99:AW99)&lt;=SUM($G99:T99)*$E99,SUM($G99:T99)-SUM($AK99:AW99),ROUND(SUM($G99:T99)*$E99,2))))))</f>
        <v/>
      </c>
      <c r="AY99" s="426" t="str">
        <f aca="false">IF($C99="","",IF(U$79="","",IF(U$79="Faza inwest.",0,IF($C99=SUM($AK99:AX99),0,IF(SUM($G99:U99)-SUM($AK99:AX99)&lt;=SUM($G99:U99)*$E99,SUM($G99:U99)-SUM($AK99:AX99),ROUND(SUM($G99:U99)*$E99,2))))))</f>
        <v/>
      </c>
      <c r="AZ99" s="426" t="str">
        <f aca="false">IF($C99="","",IF(V$79="","",IF(V$79="Faza inwest.",0,IF($C99=SUM($AK99:AY99),0,IF(SUM($G99:V99)-SUM($AK99:AY99)&lt;=SUM($G99:V99)*$E99,SUM($G99:V99)-SUM($AK99:AY99),ROUND(SUM($G99:V99)*$E99,2))))))</f>
        <v/>
      </c>
      <c r="BA99" s="426" t="str">
        <f aca="false">IF($C99="","",IF(W$79="","",IF(W$79="Faza inwest.",0,IF($C99=SUM($AK99:AZ99),0,IF(SUM($G99:W99)-SUM($AK99:AZ99)&lt;=SUM($G99:W99)*$E99,SUM($G99:W99)-SUM($AK99:AZ99),ROUND(SUM($G99:W99)*$E99,2))))))</f>
        <v/>
      </c>
      <c r="BB99" s="426" t="str">
        <f aca="false">IF($C99="","",IF(X$79="","",IF(X$79="Faza inwest.",0,IF($C99=SUM($AK99:BA99),0,IF(SUM($G99:X99)-SUM($AK99:BA99)&lt;=SUM($G99:X99)*$E99,SUM($G99:X99)-SUM($AK99:BA99),ROUND(SUM($G99:X99)*$E99,2))))))</f>
        <v/>
      </c>
      <c r="BC99" s="426" t="str">
        <f aca="false">IF($C99="","",IF(Y$79="","",IF(Y$79="Faza inwest.",0,IF($C99=SUM($AK99:BB99),0,IF(SUM($G99:Y99)-SUM($AK99:BB99)&lt;=SUM($G99:Y99)*$E99,SUM($G99:Y99)-SUM($AK99:BB99),ROUND(SUM($G99:Y99)*$E99,2))))))</f>
        <v/>
      </c>
      <c r="BD99" s="426" t="str">
        <f aca="false">IF($C99="","",IF(Z$79="","",IF(Z$79="Faza inwest.",0,IF($C99=SUM($AK99:BC99),0,IF(SUM($G99:Z99)-SUM($AK99:BC99)&lt;=SUM($G99:Z99)*$E99,SUM($G99:Z99)-SUM($AK99:BC99),ROUND(SUM($G99:Z99)*$E99,2))))))</f>
        <v/>
      </c>
      <c r="BE99" s="426" t="str">
        <f aca="false">IF($C99="","",IF(AA$79="","",IF(AA$79="Faza inwest.",0,IF($C99=SUM($AK99:BD99),0,IF(SUM($G99:AA99)-SUM($AK99:BD99)&lt;=SUM($G99:AA99)*$E99,SUM($G99:AA99)-SUM($AK99:BD99),ROUND(SUM($G99:AA99)*$E99,2))))))</f>
        <v/>
      </c>
      <c r="BF99" s="426" t="str">
        <f aca="false">IF($C99="","",IF(AB$79="","",IF(AB$79="Faza inwest.",0,IF($C99=SUM($AK99:BE99),0,IF(SUM($G99:AB99)-SUM($AK99:BE99)&lt;=SUM($G99:AB99)*$E99,SUM($G99:AB99)-SUM($AK99:BE99),ROUND(SUM($G99:AB99)*$E99,2))))))</f>
        <v/>
      </c>
      <c r="BG99" s="426" t="str">
        <f aca="false">IF($C99="","",IF(AC$79="","",IF(AC$79="Faza inwest.",0,IF($C99=SUM($AK99:BF99),0,IF(SUM($G99:AC99)-SUM($AK99:BF99)&lt;=SUM($G99:AC99)*$E99,SUM($G99:AC99)-SUM($AK99:BF99),ROUND(SUM($G99:AC99)*$E99,2))))))</f>
        <v/>
      </c>
      <c r="BH99" s="426" t="str">
        <f aca="false">IF($C99="","",IF(AD$79="","",IF(AD$79="Faza inwest.",0,IF($C99=SUM($AK99:BG99),0,IF(SUM($G99:AD99)-SUM($AK99:BG99)&lt;=SUM($G99:AD99)*$E99,SUM($G99:AD99)-SUM($AK99:BG99),ROUND(SUM($G99:AD99)*$E99,2))))))</f>
        <v/>
      </c>
      <c r="BI99" s="426" t="str">
        <f aca="false">IF($C99="","",IF(AE$79="","",IF(AE$79="Faza inwest.",0,IF($C99=SUM($AK99:BH99),0,IF(SUM($G99:AE99)-SUM($AK99:BH99)&lt;=SUM($G99:AE99)*$E99,SUM($G99:AE99)-SUM($AK99:BH99),ROUND(SUM($G99:AE99)*$E99,2))))))</f>
        <v/>
      </c>
      <c r="BJ99" s="426" t="str">
        <f aca="false">IF($C99="","",IF(AF$79="","",IF(AF$79="Faza inwest.",0,IF($C99=SUM($AK99:BI99),0,IF(SUM($G99:AF99)-SUM($AK99:BI99)&lt;=SUM($G99:AF99)*$E99,SUM($G99:AF99)-SUM($AK99:BI99),ROUND(SUM($G99:AF99)*$E99,2))))))</f>
        <v/>
      </c>
      <c r="BK99" s="426" t="str">
        <f aca="false">IF($C99="","",IF(AG$79="","",IF(AG$79="Faza inwest.",0,IF($C99=SUM($AK99:BJ99),0,IF(SUM($G99:AG99)-SUM($AK99:BJ99)&lt;=SUM($G99:AG99)*$E99,SUM($G99:AG99)-SUM($AK99:BJ99),ROUND(SUM($G99:AG99)*$E99,2))))))</f>
        <v/>
      </c>
      <c r="BL99" s="426" t="str">
        <f aca="false">IF($C99="","",IF(AH$79="","",IF(AH$79="Faza inwest.",0,IF($C99=SUM($AK99:BK99),0,IF(SUM($G99:AH99)-SUM($AK99:BK99)&lt;=SUM($G99:AH99)*$E99,SUM($G99:AH99)-SUM($AK99:BK99),ROUND(SUM($G99:AH99)*$E99,2))))))</f>
        <v/>
      </c>
      <c r="BM99" s="426" t="str">
        <f aca="false">IF($C99="","",IF(AI$79="","",IF(AI$79="Faza inwest.",0,IF($C99=SUM($AK99:BL99),0,IF(SUM($G99:AI99)-SUM($AK99:BL99)&lt;=SUM($G99:AI99)*$E99,SUM($G99:AI99)-SUM($AK99:BL99),ROUND(SUM($G99:AI99)*$E99,2))))))</f>
        <v/>
      </c>
      <c r="BN99" s="426" t="str">
        <f aca="false">IF($C99="","",IF(AJ$79="","",IF(AJ$79="Faza inwest.",0,IF($C99=SUM($AK99:BM99),0,IF(SUM($G99:AJ99)-SUM($AK99:BM99)&lt;=SUM($G99:AJ99)*$E99,SUM($G99:AJ99)-SUM($AK99:BM99),ROUND(SUM($G99:AJ99)*$E99,2))))))</f>
        <v/>
      </c>
    </row>
    <row r="100" s="17" customFormat="true" ht="11.25" hidden="false" customHeight="false" outlineLevel="0" collapsed="false">
      <c r="A100" s="255" t="str">
        <f aca="false">IF(Dane!A67="","",Dane!A67)</f>
        <v/>
      </c>
      <c r="B100" s="179" t="str">
        <f aca="false">IF(Dane!B67="","",Dane!B67)</f>
        <v/>
      </c>
      <c r="C100" s="180" t="str">
        <f aca="false">IF(Dane!C67="","",Dane!C67)</f>
        <v/>
      </c>
      <c r="D100" s="427" t="str">
        <f aca="false">IF(Dane!D67="","",Dane!D67)</f>
        <v/>
      </c>
      <c r="E100" s="428" t="str">
        <f aca="false">IF(Dane!E67="","",Dane!E67)</f>
        <v/>
      </c>
      <c r="F100" s="429" t="str">
        <f aca="false">IF(Dane!F67="","",Dane!F67)</f>
        <v/>
      </c>
      <c r="G100" s="430" t="str">
        <f aca="false">IF(Dane!G67="","",Dane!G67)</f>
        <v/>
      </c>
      <c r="H100" s="430" t="str">
        <f aca="false">IF(Dane!H67="","",Dane!H67)</f>
        <v/>
      </c>
      <c r="I100" s="430" t="str">
        <f aca="false">IF(Dane!I67="","",Dane!I67)</f>
        <v/>
      </c>
      <c r="J100" s="430" t="str">
        <f aca="false">IF(Dane!J67="","",Dane!J67)</f>
        <v/>
      </c>
      <c r="K100" s="430" t="str">
        <f aca="false">IF(Dane!K67="","",Dane!K67)</f>
        <v/>
      </c>
      <c r="L100" s="430" t="str">
        <f aca="false">IF(Dane!L67="","",Dane!L67)</f>
        <v/>
      </c>
      <c r="M100" s="430" t="str">
        <f aca="false">IF(Dane!M67="","",Dane!M67)</f>
        <v/>
      </c>
      <c r="N100" s="430" t="str">
        <f aca="false">IF(Dane!N67="","",Dane!N67)</f>
        <v/>
      </c>
      <c r="O100" s="430" t="str">
        <f aca="false">IF(Dane!O67="","",Dane!O67)</f>
        <v/>
      </c>
      <c r="P100" s="430" t="str">
        <f aca="false">IF(Dane!P67="","",Dane!P67)</f>
        <v/>
      </c>
      <c r="Q100" s="430" t="str">
        <f aca="false">IF(Dane!Q67="","",Dane!Q67)</f>
        <v/>
      </c>
      <c r="R100" s="430" t="str">
        <f aca="false">IF(Dane!R67="","",Dane!R67)</f>
        <v/>
      </c>
      <c r="S100" s="430" t="str">
        <f aca="false">IF(Dane!S67="","",Dane!S67)</f>
        <v/>
      </c>
      <c r="T100" s="430" t="str">
        <f aca="false">IF(Dane!T67="","",Dane!T67)</f>
        <v/>
      </c>
      <c r="U100" s="430" t="str">
        <f aca="false">IF(Dane!U67="","",Dane!U67)</f>
        <v/>
      </c>
      <c r="V100" s="430" t="str">
        <f aca="false">IF(Dane!V67="","",Dane!V67)</f>
        <v/>
      </c>
      <c r="W100" s="430" t="str">
        <f aca="false">IF(Dane!W67="","",Dane!W67)</f>
        <v/>
      </c>
      <c r="X100" s="430" t="str">
        <f aca="false">IF(Dane!X67="","",Dane!X67)</f>
        <v/>
      </c>
      <c r="Y100" s="430" t="str">
        <f aca="false">IF(Dane!Y67="","",Dane!Y67)</f>
        <v/>
      </c>
      <c r="Z100" s="430" t="str">
        <f aca="false">IF(Dane!Z67="","",Dane!Z67)</f>
        <v/>
      </c>
      <c r="AA100" s="430" t="str">
        <f aca="false">IF(Dane!AA67="","",Dane!AA67)</f>
        <v/>
      </c>
      <c r="AB100" s="430" t="str">
        <f aca="false">IF(Dane!AB67="","",Dane!AB67)</f>
        <v/>
      </c>
      <c r="AC100" s="430" t="str">
        <f aca="false">IF(Dane!AC67="","",Dane!AC67)</f>
        <v/>
      </c>
      <c r="AD100" s="430" t="str">
        <f aca="false">IF(Dane!AD67="","",Dane!AD67)</f>
        <v/>
      </c>
      <c r="AE100" s="430" t="str">
        <f aca="false">IF(Dane!AE67="","",Dane!AE67)</f>
        <v/>
      </c>
      <c r="AF100" s="430" t="str">
        <f aca="false">IF(Dane!AF67="","",Dane!AF67)</f>
        <v/>
      </c>
      <c r="AG100" s="430" t="str">
        <f aca="false">IF(Dane!AG67="","",Dane!AG67)</f>
        <v/>
      </c>
      <c r="AH100" s="430" t="str">
        <f aca="false">IF(Dane!AH67="","",Dane!AH67)</f>
        <v/>
      </c>
      <c r="AI100" s="430" t="str">
        <f aca="false">IF(Dane!AI67="","",Dane!AI67)</f>
        <v/>
      </c>
      <c r="AJ100" s="430" t="str">
        <f aca="false">IF(Dane!AJ67="","",Dane!AJ67)</f>
        <v/>
      </c>
      <c r="AK100" s="430" t="str">
        <f aca="false">IF($C100="","",IF(H$79="","",IF(G$79="Faza inwest.",0,ROUND(SUM($G100:G100)*$E100,2))))</f>
        <v/>
      </c>
      <c r="AL100" s="430" t="str">
        <f aca="false">IF($C100="","",IF(H$79="","",IF(H$79="Faza inwest.",0,IF($C100=SUM($AK100:AK100),0,IF(SUM($G100:H100)-SUM($AK100:AK100)&lt;=SUM($G100:H100)*$E100,SUM($G100:H100)-SUM($AK100:AK100),ROUND(SUM($G100:H100)*$E100,2))))))</f>
        <v/>
      </c>
      <c r="AM100" s="430" t="str">
        <f aca="false">IF($C100="","",IF(I$79="","",IF(I$79="Faza inwest.",0,IF($C100=SUM($AK100:AL100),0,IF(SUM($G100:I100)-SUM($AK100:AL100)&lt;=SUM($G100:I100)*$E100,SUM($G100:I100)-SUM($AK100:AL100),ROUND(SUM($G100:I100)*$E100,2))))))</f>
        <v/>
      </c>
      <c r="AN100" s="430" t="str">
        <f aca="false">IF($C100="","",IF(J$79="","",IF(J$79="Faza inwest.",0,IF($C100=SUM($AK100:AM100),0,IF(SUM($G100:J100)-SUM($AK100:AM100)&lt;=SUM($G100:J100)*$E100,SUM($G100:J100)-SUM($AK100:AM100),ROUND(SUM($G100:J100)*$E100,2))))))</f>
        <v/>
      </c>
      <c r="AO100" s="430" t="str">
        <f aca="false">IF($C100="","",IF(K$79="","",IF(K$79="Faza inwest.",0,IF($C100=SUM($AK100:AN100),0,IF(SUM($G100:K100)-SUM($AK100:AN100)&lt;=SUM($G100:K100)*$E100,SUM($G100:K100)-SUM($AK100:AN100),ROUND(SUM($G100:K100)*$E100,2))))))</f>
        <v/>
      </c>
      <c r="AP100" s="430" t="str">
        <f aca="false">IF($C100="","",IF(L$79="","",IF(L$79="Faza inwest.",0,IF($C100=SUM($AK100:AO100),0,IF(SUM($G100:L100)-SUM($AK100:AO100)&lt;=SUM($G100:L100)*$E100,SUM($G100:L100)-SUM($AK100:AO100),ROUND(SUM($G100:L100)*$E100,2))))))</f>
        <v/>
      </c>
      <c r="AQ100" s="430" t="str">
        <f aca="false">IF($C100="","",IF(M$79="","",IF(M$79="Faza inwest.",0,IF($C100=SUM($AK100:AP100),0,IF(SUM($G100:M100)-SUM($AK100:AP100)&lt;=SUM($G100:M100)*$E100,SUM($G100:M100)-SUM($AK100:AP100),ROUND(SUM($G100:M100)*$E100,2))))))</f>
        <v/>
      </c>
      <c r="AR100" s="430" t="str">
        <f aca="false">IF($C100="","",IF(N$79="","",IF(N$79="Faza inwest.",0,IF($C100=SUM($AK100:AQ100),0,IF(SUM($G100:N100)-SUM($AK100:AQ100)&lt;=SUM($G100:N100)*$E100,SUM($G100:N100)-SUM($AK100:AQ100),ROUND(SUM($G100:N100)*$E100,2))))))</f>
        <v/>
      </c>
      <c r="AS100" s="430" t="str">
        <f aca="false">IF($C100="","",IF(O$79="","",IF(O$79="Faza inwest.",0,IF($C100=SUM($AK100:AR100),0,IF(SUM($G100:O100)-SUM($AK100:AR100)&lt;=SUM($G100:O100)*$E100,SUM($G100:O100)-SUM($AK100:AR100),ROUND(SUM($G100:O100)*$E100,2))))))</f>
        <v/>
      </c>
      <c r="AT100" s="430" t="str">
        <f aca="false">IF($C100="","",IF(P$79="","",IF(P$79="Faza inwest.",0,IF($C100=SUM($AK100:AS100),0,IF(SUM($G100:P100)-SUM($AK100:AS100)&lt;=SUM($G100:P100)*$E100,SUM($G100:P100)-SUM($AK100:AS100),ROUND(SUM($G100:P100)*$E100,2))))))</f>
        <v/>
      </c>
      <c r="AU100" s="430" t="str">
        <f aca="false">IF($C100="","",IF(Q$79="","",IF(Q$79="Faza inwest.",0,IF($C100=SUM($AK100:AT100),0,IF(SUM($G100:Q100)-SUM($AK100:AT100)&lt;=SUM($G100:Q100)*$E100,SUM($G100:Q100)-SUM($AK100:AT100),ROUND(SUM($G100:Q100)*$E100,2))))))</f>
        <v/>
      </c>
      <c r="AV100" s="430" t="str">
        <f aca="false">IF($C100="","",IF(R$79="","",IF(R$79="Faza inwest.",0,IF($C100=SUM($AK100:AU100),0,IF(SUM($G100:R100)-SUM($AK100:AU100)&lt;=SUM($G100:R100)*$E100,SUM($G100:R100)-SUM($AK100:AU100),ROUND(SUM($G100:R100)*$E100,2))))))</f>
        <v/>
      </c>
      <c r="AW100" s="430" t="str">
        <f aca="false">IF($C100="","",IF(S$79="","",IF(S$79="Faza inwest.",0,IF($C100=SUM($AK100:AV100),0,IF(SUM($G100:S100)-SUM($AK100:AV100)&lt;=SUM($G100:S100)*$E100,SUM($G100:S100)-SUM($AK100:AV100),ROUND(SUM($G100:S100)*$E100,2))))))</f>
        <v/>
      </c>
      <c r="AX100" s="430" t="str">
        <f aca="false">IF($C100="","",IF(T$79="","",IF(T$79="Faza inwest.",0,IF($C100=SUM($AK100:AW100),0,IF(SUM($G100:T100)-SUM($AK100:AW100)&lt;=SUM($G100:T100)*$E100,SUM($G100:T100)-SUM($AK100:AW100),ROUND(SUM($G100:T100)*$E100,2))))))</f>
        <v/>
      </c>
      <c r="AY100" s="430" t="str">
        <f aca="false">IF($C100="","",IF(U$79="","",IF(U$79="Faza inwest.",0,IF($C100=SUM($AK100:AX100),0,IF(SUM($G100:U100)-SUM($AK100:AX100)&lt;=SUM($G100:U100)*$E100,SUM($G100:U100)-SUM($AK100:AX100),ROUND(SUM($G100:U100)*$E100,2))))))</f>
        <v/>
      </c>
      <c r="AZ100" s="430" t="str">
        <f aca="false">IF($C100="","",IF(V$79="","",IF(V$79="Faza inwest.",0,IF($C100=SUM($AK100:AY100),0,IF(SUM($G100:V100)-SUM($AK100:AY100)&lt;=SUM($G100:V100)*$E100,SUM($G100:V100)-SUM($AK100:AY100),ROUND(SUM($G100:V100)*$E100,2))))))</f>
        <v/>
      </c>
      <c r="BA100" s="430" t="str">
        <f aca="false">IF($C100="","",IF(W$79="","",IF(W$79="Faza inwest.",0,IF($C100=SUM($AK100:AZ100),0,IF(SUM($G100:W100)-SUM($AK100:AZ100)&lt;=SUM($G100:W100)*$E100,SUM($G100:W100)-SUM($AK100:AZ100),ROUND(SUM($G100:W100)*$E100,2))))))</f>
        <v/>
      </c>
      <c r="BB100" s="430" t="str">
        <f aca="false">IF($C100="","",IF(X$79="","",IF(X$79="Faza inwest.",0,IF($C100=SUM($AK100:BA100),0,IF(SUM($G100:X100)-SUM($AK100:BA100)&lt;=SUM($G100:X100)*$E100,SUM($G100:X100)-SUM($AK100:BA100),ROUND(SUM($G100:X100)*$E100,2))))))</f>
        <v/>
      </c>
      <c r="BC100" s="430" t="str">
        <f aca="false">IF($C100="","",IF(Y$79="","",IF(Y$79="Faza inwest.",0,IF($C100=SUM($AK100:BB100),0,IF(SUM($G100:Y100)-SUM($AK100:BB100)&lt;=SUM($G100:Y100)*$E100,SUM($G100:Y100)-SUM($AK100:BB100),ROUND(SUM($G100:Y100)*$E100,2))))))</f>
        <v/>
      </c>
      <c r="BD100" s="430" t="str">
        <f aca="false">IF($C100="","",IF(Z$79="","",IF(Z$79="Faza inwest.",0,IF($C100=SUM($AK100:BC100),0,IF(SUM($G100:Z100)-SUM($AK100:BC100)&lt;=SUM($G100:Z100)*$E100,SUM($G100:Z100)-SUM($AK100:BC100),ROUND(SUM($G100:Z100)*$E100,2))))))</f>
        <v/>
      </c>
      <c r="BE100" s="430" t="str">
        <f aca="false">IF($C100="","",IF(AA$79="","",IF(AA$79="Faza inwest.",0,IF($C100=SUM($AK100:BD100),0,IF(SUM($G100:AA100)-SUM($AK100:BD100)&lt;=SUM($G100:AA100)*$E100,SUM($G100:AA100)-SUM($AK100:BD100),ROUND(SUM($G100:AA100)*$E100,2))))))</f>
        <v/>
      </c>
      <c r="BF100" s="430" t="str">
        <f aca="false">IF($C100="","",IF(AB$79="","",IF(AB$79="Faza inwest.",0,IF($C100=SUM($AK100:BE100),0,IF(SUM($G100:AB100)-SUM($AK100:BE100)&lt;=SUM($G100:AB100)*$E100,SUM($G100:AB100)-SUM($AK100:BE100),ROUND(SUM($G100:AB100)*$E100,2))))))</f>
        <v/>
      </c>
      <c r="BG100" s="430" t="str">
        <f aca="false">IF($C100="","",IF(AC$79="","",IF(AC$79="Faza inwest.",0,IF($C100=SUM($AK100:BF100),0,IF(SUM($G100:AC100)-SUM($AK100:BF100)&lt;=SUM($G100:AC100)*$E100,SUM($G100:AC100)-SUM($AK100:BF100),ROUND(SUM($G100:AC100)*$E100,2))))))</f>
        <v/>
      </c>
      <c r="BH100" s="430" t="str">
        <f aca="false">IF($C100="","",IF(AD$79="","",IF(AD$79="Faza inwest.",0,IF($C100=SUM($AK100:BG100),0,IF(SUM($G100:AD100)-SUM($AK100:BG100)&lt;=SUM($G100:AD100)*$E100,SUM($G100:AD100)-SUM($AK100:BG100),ROUND(SUM($G100:AD100)*$E100,2))))))</f>
        <v/>
      </c>
      <c r="BI100" s="430" t="str">
        <f aca="false">IF($C100="","",IF(AE$79="","",IF(AE$79="Faza inwest.",0,IF($C100=SUM($AK100:BH100),0,IF(SUM($G100:AE100)-SUM($AK100:BH100)&lt;=SUM($G100:AE100)*$E100,SUM($G100:AE100)-SUM($AK100:BH100),ROUND(SUM($G100:AE100)*$E100,2))))))</f>
        <v/>
      </c>
      <c r="BJ100" s="430" t="str">
        <f aca="false">IF($C100="","",IF(AF$79="","",IF(AF$79="Faza inwest.",0,IF($C100=SUM($AK100:BI100),0,IF(SUM($G100:AF100)-SUM($AK100:BI100)&lt;=SUM($G100:AF100)*$E100,SUM($G100:AF100)-SUM($AK100:BI100),ROUND(SUM($G100:AF100)*$E100,2))))))</f>
        <v/>
      </c>
      <c r="BK100" s="430" t="str">
        <f aca="false">IF($C100="","",IF(AG$79="","",IF(AG$79="Faza inwest.",0,IF($C100=SUM($AK100:BJ100),0,IF(SUM($G100:AG100)-SUM($AK100:BJ100)&lt;=SUM($G100:AG100)*$E100,SUM($G100:AG100)-SUM($AK100:BJ100),ROUND(SUM($G100:AG100)*$E100,2))))))</f>
        <v/>
      </c>
      <c r="BL100" s="430" t="str">
        <f aca="false">IF($C100="","",IF(AH$79="","",IF(AH$79="Faza inwest.",0,IF($C100=SUM($AK100:BK100),0,IF(SUM($G100:AH100)-SUM($AK100:BK100)&lt;=SUM($G100:AH100)*$E100,SUM($G100:AH100)-SUM($AK100:BK100),ROUND(SUM($G100:AH100)*$E100,2))))))</f>
        <v/>
      </c>
      <c r="BM100" s="430" t="str">
        <f aca="false">IF($C100="","",IF(AI$79="","",IF(AI$79="Faza inwest.",0,IF($C100=SUM($AK100:BL100),0,IF(SUM($G100:AI100)-SUM($AK100:BL100)&lt;=SUM($G100:AI100)*$E100,SUM($G100:AI100)-SUM($AK100:BL100),ROUND(SUM($G100:AI100)*$E100,2))))))</f>
        <v/>
      </c>
      <c r="BN100" s="430" t="str">
        <f aca="false">IF($C100="","",IF(AJ$79="","",IF(AJ$79="Faza inwest.",0,IF($C100=SUM($AK100:BM100),0,IF(SUM($G100:AJ100)-SUM($AK100:BM100)&lt;=SUM($G100:AJ100)*$E100,SUM($G100:AJ100)-SUM($AK100:BM100),ROUND(SUM($G100:AJ100)*$E100,2))))))</f>
        <v/>
      </c>
    </row>
    <row r="101" s="1" customFormat="true" ht="11.25" hidden="false" customHeight="true" outlineLevel="0" collapsed="false">
      <c r="A101" s="131" t="s">
        <v>63</v>
      </c>
      <c r="B101" s="431" t="s">
        <v>76</v>
      </c>
      <c r="C101" s="432" t="s">
        <v>72</v>
      </c>
      <c r="D101" s="432" t="s">
        <v>73</v>
      </c>
      <c r="E101" s="433" t="s">
        <v>74</v>
      </c>
      <c r="F101" s="135" t="s">
        <v>75</v>
      </c>
      <c r="G101" s="434" t="str">
        <f aca="false">IF(G$79="","",G$79)</f>
        <v>Faza oper.</v>
      </c>
      <c r="H101" s="434" t="str">
        <f aca="false">IF(H$79="","",H$79)</f>
        <v>Faza oper.</v>
      </c>
      <c r="I101" s="434" t="str">
        <f aca="false">IF(I$79="","",I$79)</f>
        <v>Faza oper.</v>
      </c>
      <c r="J101" s="434" t="str">
        <f aca="false">IF(J$79="","",J$79)</f>
        <v>Faza oper.</v>
      </c>
      <c r="K101" s="434" t="str">
        <f aca="false">IF(K$79="","",K$79)</f>
        <v>Faza oper.</v>
      </c>
      <c r="L101" s="434" t="str">
        <f aca="false">IF(L$79="","",L$79)</f>
        <v>Faza oper.</v>
      </c>
      <c r="M101" s="434" t="str">
        <f aca="false">IF(M$79="","",M$79)</f>
        <v>Faza oper.</v>
      </c>
      <c r="N101" s="434" t="str">
        <f aca="false">IF(N$79="","",N$79)</f>
        <v>Faza oper.</v>
      </c>
      <c r="O101" s="434" t="str">
        <f aca="false">IF(O$79="","",O$79)</f>
        <v>Faza oper.</v>
      </c>
      <c r="P101" s="434" t="str">
        <f aca="false">IF(P$79="","",P$79)</f>
        <v>Faza oper.</v>
      </c>
      <c r="Q101" s="434" t="str">
        <f aca="false">IF(Q$79="","",Q$79)</f>
        <v>Faza oper.</v>
      </c>
      <c r="R101" s="434" t="str">
        <f aca="false">IF(R$79="","",R$79)</f>
        <v>Faza oper.</v>
      </c>
      <c r="S101" s="434" t="str">
        <f aca="false">IF(S$79="","",S$79)</f>
        <v>Faza oper.</v>
      </c>
      <c r="T101" s="434" t="str">
        <f aca="false">IF(T$79="","",T$79)</f>
        <v>Faza oper.</v>
      </c>
      <c r="U101" s="434" t="str">
        <f aca="false">IF(U$79="","",U$79)</f>
        <v>Faza oper.</v>
      </c>
      <c r="V101" s="434" t="str">
        <f aca="false">IF(V$79="","",V$79)</f>
        <v/>
      </c>
      <c r="W101" s="434" t="str">
        <f aca="false">IF(W$79="","",W$79)</f>
        <v/>
      </c>
      <c r="X101" s="434" t="str">
        <f aca="false">IF(X$79="","",X$79)</f>
        <v/>
      </c>
      <c r="Y101" s="434" t="str">
        <f aca="false">IF(Y$79="","",Y$79)</f>
        <v/>
      </c>
      <c r="Z101" s="434" t="str">
        <f aca="false">IF(Z$79="","",Z$79)</f>
        <v/>
      </c>
      <c r="AA101" s="434" t="str">
        <f aca="false">IF(AA$79="","",AA$79)</f>
        <v/>
      </c>
      <c r="AB101" s="434" t="str">
        <f aca="false">IF(AB$79="","",AB$79)</f>
        <v/>
      </c>
      <c r="AC101" s="434" t="str">
        <f aca="false">IF(AC$79="","",AC$79)</f>
        <v/>
      </c>
      <c r="AD101" s="434" t="str">
        <f aca="false">IF(AD$79="","",AD$79)</f>
        <v/>
      </c>
      <c r="AE101" s="434" t="str">
        <f aca="false">IF(AE$79="","",AE$79)</f>
        <v/>
      </c>
      <c r="AF101" s="434" t="str">
        <f aca="false">IF(AF$79="","",AF$79)</f>
        <v/>
      </c>
      <c r="AG101" s="434" t="str">
        <f aca="false">IF(AG$79="","",AG$79)</f>
        <v/>
      </c>
      <c r="AH101" s="434" t="str">
        <f aca="false">IF(AH$79="","",AH$79)</f>
        <v/>
      </c>
      <c r="AI101" s="434" t="str">
        <f aca="false">IF(AI$79="","",AI$79)</f>
        <v/>
      </c>
      <c r="AJ101" s="434" t="str">
        <f aca="false">IF(AJ$79="","",AJ$79)</f>
        <v/>
      </c>
      <c r="AK101" s="237" t="str">
        <f aca="false">IF(G$79="","",G$79)</f>
        <v>Faza oper.</v>
      </c>
      <c r="AL101" s="237" t="str">
        <f aca="false">IF(H$79="","",H$79)</f>
        <v>Faza oper.</v>
      </c>
      <c r="AM101" s="237" t="str">
        <f aca="false">IF(I$79="","",I$79)</f>
        <v>Faza oper.</v>
      </c>
      <c r="AN101" s="237" t="str">
        <f aca="false">IF(J$79="","",J$79)</f>
        <v>Faza oper.</v>
      </c>
      <c r="AO101" s="237" t="str">
        <f aca="false">IF(K$79="","",K$79)</f>
        <v>Faza oper.</v>
      </c>
      <c r="AP101" s="237" t="str">
        <f aca="false">IF(L$79="","",L$79)</f>
        <v>Faza oper.</v>
      </c>
      <c r="AQ101" s="237" t="str">
        <f aca="false">IF(M$79="","",M$79)</f>
        <v>Faza oper.</v>
      </c>
      <c r="AR101" s="237" t="str">
        <f aca="false">IF(N$79="","",N$79)</f>
        <v>Faza oper.</v>
      </c>
      <c r="AS101" s="237" t="str">
        <f aca="false">IF(O$79="","",O$79)</f>
        <v>Faza oper.</v>
      </c>
      <c r="AT101" s="237" t="str">
        <f aca="false">IF(P$79="","",P$79)</f>
        <v>Faza oper.</v>
      </c>
      <c r="AU101" s="237" t="str">
        <f aca="false">IF(Q$79="","",Q$79)</f>
        <v>Faza oper.</v>
      </c>
      <c r="AV101" s="237" t="str">
        <f aca="false">IF(R$79="","",R$79)</f>
        <v>Faza oper.</v>
      </c>
      <c r="AW101" s="237" t="str">
        <f aca="false">IF(S$79="","",S$79)</f>
        <v>Faza oper.</v>
      </c>
      <c r="AX101" s="237" t="str">
        <f aca="false">IF(T$79="","",T$79)</f>
        <v>Faza oper.</v>
      </c>
      <c r="AY101" s="237" t="str">
        <f aca="false">IF(U$79="","",U$79)</f>
        <v>Faza oper.</v>
      </c>
      <c r="AZ101" s="237" t="str">
        <f aca="false">IF(V$79="","",V$79)</f>
        <v/>
      </c>
      <c r="BA101" s="237" t="str">
        <f aca="false">IF(W$79="","",W$79)</f>
        <v/>
      </c>
      <c r="BB101" s="237" t="str">
        <f aca="false">IF(X$79="","",X$79)</f>
        <v/>
      </c>
      <c r="BC101" s="237" t="str">
        <f aca="false">IF(Y$79="","",Y$79)</f>
        <v/>
      </c>
      <c r="BD101" s="237" t="str">
        <f aca="false">IF(Z$79="","",Z$79)</f>
        <v/>
      </c>
      <c r="BE101" s="237" t="str">
        <f aca="false">IF(AA$79="","",AA$79)</f>
        <v/>
      </c>
      <c r="BF101" s="237" t="str">
        <f aca="false">IF(AB$79="","",AB$79)</f>
        <v/>
      </c>
      <c r="BG101" s="237" t="str">
        <f aca="false">IF(AC$79="","",AC$79)</f>
        <v/>
      </c>
      <c r="BH101" s="237" t="str">
        <f aca="false">IF(AD$79="","",AD$79)</f>
        <v/>
      </c>
      <c r="BI101" s="237" t="str">
        <f aca="false">IF(AE$79="","",AE$79)</f>
        <v/>
      </c>
      <c r="BJ101" s="237" t="str">
        <f aca="false">IF(AF$79="","",AF$79)</f>
        <v/>
      </c>
      <c r="BK101" s="237" t="str">
        <f aca="false">IF(AG$79="","",AG$79)</f>
        <v/>
      </c>
      <c r="BL101" s="237" t="str">
        <f aca="false">IF(AH$79="","",AH$79)</f>
        <v/>
      </c>
      <c r="BM101" s="237" t="str">
        <f aca="false">IF(AI$79="","",AI$79)</f>
        <v/>
      </c>
      <c r="BN101" s="237" t="str">
        <f aca="false">IF(AJ$79="","",AJ$79)</f>
        <v/>
      </c>
    </row>
    <row r="102" s="1" customFormat="true" ht="11.25" hidden="false" customHeight="false" outlineLevel="0" collapsed="false">
      <c r="A102" s="131"/>
      <c r="B102" s="431"/>
      <c r="C102" s="432"/>
      <c r="D102" s="432"/>
      <c r="E102" s="433"/>
      <c r="F102" s="135"/>
      <c r="G102" s="435" t="n">
        <f aca="false">IF(G$80="","",G$80)</f>
        <v>2016</v>
      </c>
      <c r="H102" s="435" t="n">
        <f aca="false">IF(H$80="","",H$80)</f>
        <v>2017</v>
      </c>
      <c r="I102" s="435" t="n">
        <f aca="false">IF(I$80="","",I$80)</f>
        <v>2018</v>
      </c>
      <c r="J102" s="435" t="n">
        <f aca="false">IF(J$80="","",J$80)</f>
        <v>2019</v>
      </c>
      <c r="K102" s="435" t="n">
        <f aca="false">IF(K$80="","",K$80)</f>
        <v>2020</v>
      </c>
      <c r="L102" s="435" t="n">
        <f aca="false">IF(L$80="","",L$80)</f>
        <v>2021</v>
      </c>
      <c r="M102" s="435" t="n">
        <f aca="false">IF(M$80="","",M$80)</f>
        <v>2022</v>
      </c>
      <c r="N102" s="435" t="n">
        <f aca="false">IF(N$80="","",N$80)</f>
        <v>2023</v>
      </c>
      <c r="O102" s="435" t="n">
        <f aca="false">IF(O$80="","",O$80)</f>
        <v>2024</v>
      </c>
      <c r="P102" s="435" t="n">
        <f aca="false">IF(P$80="","",P$80)</f>
        <v>2025</v>
      </c>
      <c r="Q102" s="435" t="n">
        <f aca="false">IF(Q$80="","",Q$80)</f>
        <v>2026</v>
      </c>
      <c r="R102" s="435" t="n">
        <f aca="false">IF(R$80="","",R$80)</f>
        <v>2027</v>
      </c>
      <c r="S102" s="435" t="n">
        <f aca="false">IF(S$80="","",S$80)</f>
        <v>2028</v>
      </c>
      <c r="T102" s="435" t="n">
        <f aca="false">IF(T$80="","",T$80)</f>
        <v>2029</v>
      </c>
      <c r="U102" s="435" t="n">
        <f aca="false">IF(U$80="","",U$80)</f>
        <v>2030</v>
      </c>
      <c r="V102" s="435" t="str">
        <f aca="false">IF(V$80="","",V$80)</f>
        <v/>
      </c>
      <c r="W102" s="435" t="str">
        <f aca="false">IF(W$80="","",W$80)</f>
        <v/>
      </c>
      <c r="X102" s="435" t="str">
        <f aca="false">IF(X$80="","",X$80)</f>
        <v/>
      </c>
      <c r="Y102" s="435" t="str">
        <f aca="false">IF(Y$80="","",Y$80)</f>
        <v/>
      </c>
      <c r="Z102" s="435" t="str">
        <f aca="false">IF(Z$80="","",Z$80)</f>
        <v/>
      </c>
      <c r="AA102" s="435" t="str">
        <f aca="false">IF(AA$80="","",AA$80)</f>
        <v/>
      </c>
      <c r="AB102" s="435" t="str">
        <f aca="false">IF(AB$80="","",AB$80)</f>
        <v/>
      </c>
      <c r="AC102" s="435" t="str">
        <f aca="false">IF(AC$80="","",AC$80)</f>
        <v/>
      </c>
      <c r="AD102" s="435" t="str">
        <f aca="false">IF(AD$80="","",AD$80)</f>
        <v/>
      </c>
      <c r="AE102" s="435" t="str">
        <f aca="false">IF(AE$80="","",AE$80)</f>
        <v/>
      </c>
      <c r="AF102" s="435" t="str">
        <f aca="false">IF(AF$80="","",AF$80)</f>
        <v/>
      </c>
      <c r="AG102" s="435" t="str">
        <f aca="false">IF(AG$80="","",AG$80)</f>
        <v/>
      </c>
      <c r="AH102" s="435" t="str">
        <f aca="false">IF(AH$80="","",AH$80)</f>
        <v/>
      </c>
      <c r="AI102" s="435" t="str">
        <f aca="false">IF(AI$80="","",AI$80)</f>
        <v/>
      </c>
      <c r="AJ102" s="435" t="str">
        <f aca="false">IF(AJ$80="","",AJ$80)</f>
        <v/>
      </c>
      <c r="AK102" s="389" t="n">
        <f aca="false">IF(G$80="","",G$80)</f>
        <v>2016</v>
      </c>
      <c r="AL102" s="389" t="n">
        <f aca="false">IF(H$80="","",H$80)</f>
        <v>2017</v>
      </c>
      <c r="AM102" s="389" t="n">
        <f aca="false">IF(I$80="","",I$80)</f>
        <v>2018</v>
      </c>
      <c r="AN102" s="389" t="n">
        <f aca="false">IF(J$80="","",J$80)</f>
        <v>2019</v>
      </c>
      <c r="AO102" s="389" t="n">
        <f aca="false">IF(K$80="","",K$80)</f>
        <v>2020</v>
      </c>
      <c r="AP102" s="389" t="n">
        <f aca="false">IF(L$80="","",L$80)</f>
        <v>2021</v>
      </c>
      <c r="AQ102" s="389" t="n">
        <f aca="false">IF(M$80="","",M$80)</f>
        <v>2022</v>
      </c>
      <c r="AR102" s="389" t="n">
        <f aca="false">IF(N$80="","",N$80)</f>
        <v>2023</v>
      </c>
      <c r="AS102" s="389" t="n">
        <f aca="false">IF(O$80="","",O$80)</f>
        <v>2024</v>
      </c>
      <c r="AT102" s="389" t="n">
        <f aca="false">IF(P$80="","",P$80)</f>
        <v>2025</v>
      </c>
      <c r="AU102" s="389" t="n">
        <f aca="false">IF(Q$80="","",Q$80)</f>
        <v>2026</v>
      </c>
      <c r="AV102" s="389" t="n">
        <f aca="false">IF(R$80="","",R$80)</f>
        <v>2027</v>
      </c>
      <c r="AW102" s="389" t="n">
        <f aca="false">IF(S$80="","",S$80)</f>
        <v>2028</v>
      </c>
      <c r="AX102" s="389" t="n">
        <f aca="false">IF(T$80="","",T$80)</f>
        <v>2029</v>
      </c>
      <c r="AY102" s="389" t="n">
        <f aca="false">IF(U$80="","",U$80)</f>
        <v>2030</v>
      </c>
      <c r="AZ102" s="389" t="str">
        <f aca="false">IF(V$80="","",V$80)</f>
        <v/>
      </c>
      <c r="BA102" s="389" t="str">
        <f aca="false">IF(W$80="","",W$80)</f>
        <v/>
      </c>
      <c r="BB102" s="389" t="str">
        <f aca="false">IF(X$80="","",X$80)</f>
        <v/>
      </c>
      <c r="BC102" s="389" t="str">
        <f aca="false">IF(Y$80="","",Y$80)</f>
        <v/>
      </c>
      <c r="BD102" s="389" t="str">
        <f aca="false">IF(Z$80="","",Z$80)</f>
        <v/>
      </c>
      <c r="BE102" s="389" t="str">
        <f aca="false">IF(AA$80="","",AA$80)</f>
        <v/>
      </c>
      <c r="BF102" s="389" t="str">
        <f aca="false">IF(AB$80="","",AB$80)</f>
        <v/>
      </c>
      <c r="BG102" s="389" t="str">
        <f aca="false">IF(AC$80="","",AC$80)</f>
        <v/>
      </c>
      <c r="BH102" s="389" t="str">
        <f aca="false">IF(AD$80="","",AD$80)</f>
        <v/>
      </c>
      <c r="BI102" s="389" t="str">
        <f aca="false">IF(AE$80="","",AE$80)</f>
        <v/>
      </c>
      <c r="BJ102" s="389" t="str">
        <f aca="false">IF(AF$80="","",AF$80)</f>
        <v/>
      </c>
      <c r="BK102" s="389" t="str">
        <f aca="false">IF(AG$80="","",AG$80)</f>
        <v/>
      </c>
      <c r="BL102" s="389" t="str">
        <f aca="false">IF(AH$80="","",AH$80)</f>
        <v/>
      </c>
      <c r="BM102" s="389" t="str">
        <f aca="false">IF(AI$80="","",AI$80)</f>
        <v/>
      </c>
      <c r="BN102" s="389" t="str">
        <f aca="false">IF(AJ$80="","",AJ$80)</f>
        <v/>
      </c>
    </row>
    <row r="103" s="17" customFormat="true" ht="11.25" hidden="false" customHeight="false" outlineLevel="0" collapsed="false">
      <c r="A103" s="161" t="str">
        <f aca="false">IF(Dane!A70="","",Dane!A70)</f>
        <v/>
      </c>
      <c r="B103" s="269" t="str">
        <f aca="false">IF(Dane!B70="","",Dane!B70)</f>
        <v/>
      </c>
      <c r="C103" s="163" t="str">
        <f aca="false">IF(Dane!C70="","",Dane!C70)</f>
        <v/>
      </c>
      <c r="D103" s="419" t="str">
        <f aca="false">IF(Dane!D70="","",Dane!D70)</f>
        <v/>
      </c>
      <c r="E103" s="420" t="str">
        <f aca="false">IF(Dane!E70="","",Dane!E70)</f>
        <v/>
      </c>
      <c r="F103" s="421" t="str">
        <f aca="false">IF(Dane!F70="","",Dane!F70)</f>
        <v/>
      </c>
      <c r="G103" s="422" t="str">
        <f aca="false">IF(Dane!G70="","",Dane!G70)</f>
        <v/>
      </c>
      <c r="H103" s="422" t="str">
        <f aca="false">IF(Dane!H70="","",Dane!H70)</f>
        <v/>
      </c>
      <c r="I103" s="422" t="str">
        <f aca="false">IF(Dane!I70="","",Dane!I70)</f>
        <v/>
      </c>
      <c r="J103" s="422" t="str">
        <f aca="false">IF(Dane!J70="","",Dane!J70)</f>
        <v/>
      </c>
      <c r="K103" s="422" t="str">
        <f aca="false">IF(Dane!K70="","",Dane!K70)</f>
        <v/>
      </c>
      <c r="L103" s="422" t="str">
        <f aca="false">IF(Dane!L70="","",Dane!L70)</f>
        <v/>
      </c>
      <c r="M103" s="422" t="str">
        <f aca="false">IF(Dane!M70="","",Dane!M70)</f>
        <v/>
      </c>
      <c r="N103" s="422" t="str">
        <f aca="false">IF(Dane!N70="","",Dane!N70)</f>
        <v/>
      </c>
      <c r="O103" s="422" t="str">
        <f aca="false">IF(Dane!O70="","",Dane!O70)</f>
        <v/>
      </c>
      <c r="P103" s="422" t="str">
        <f aca="false">IF(Dane!P70="","",Dane!P70)</f>
        <v/>
      </c>
      <c r="Q103" s="422" t="str">
        <f aca="false">IF(Dane!Q70="","",Dane!Q70)</f>
        <v/>
      </c>
      <c r="R103" s="422" t="str">
        <f aca="false">IF(Dane!R70="","",Dane!R70)</f>
        <v/>
      </c>
      <c r="S103" s="422" t="str">
        <f aca="false">IF(Dane!S70="","",Dane!S70)</f>
        <v/>
      </c>
      <c r="T103" s="422" t="str">
        <f aca="false">IF(Dane!T70="","",Dane!T70)</f>
        <v/>
      </c>
      <c r="U103" s="422" t="str">
        <f aca="false">IF(Dane!U70="","",Dane!U70)</f>
        <v/>
      </c>
      <c r="V103" s="422" t="str">
        <f aca="false">IF(Dane!V70="","",Dane!V70)</f>
        <v/>
      </c>
      <c r="W103" s="422" t="str">
        <f aca="false">IF(Dane!W70="","",Dane!W70)</f>
        <v/>
      </c>
      <c r="X103" s="422" t="str">
        <f aca="false">IF(Dane!X70="","",Dane!X70)</f>
        <v/>
      </c>
      <c r="Y103" s="422" t="str">
        <f aca="false">IF(Dane!Y70="","",Dane!Y70)</f>
        <v/>
      </c>
      <c r="Z103" s="422" t="str">
        <f aca="false">IF(Dane!Z70="","",Dane!Z70)</f>
        <v/>
      </c>
      <c r="AA103" s="422" t="str">
        <f aca="false">IF(Dane!AA70="","",Dane!AA70)</f>
        <v/>
      </c>
      <c r="AB103" s="422" t="str">
        <f aca="false">IF(Dane!AB70="","",Dane!AB70)</f>
        <v/>
      </c>
      <c r="AC103" s="422" t="str">
        <f aca="false">IF(Dane!AC70="","",Dane!AC70)</f>
        <v/>
      </c>
      <c r="AD103" s="422" t="str">
        <f aca="false">IF(Dane!AD70="","",Dane!AD70)</f>
        <v/>
      </c>
      <c r="AE103" s="422" t="str">
        <f aca="false">IF(Dane!AE70="","",Dane!AE70)</f>
        <v/>
      </c>
      <c r="AF103" s="422" t="str">
        <f aca="false">IF(Dane!AF70="","",Dane!AF70)</f>
        <v/>
      </c>
      <c r="AG103" s="422" t="str">
        <f aca="false">IF(Dane!AG70="","",Dane!AG70)</f>
        <v/>
      </c>
      <c r="AH103" s="422" t="str">
        <f aca="false">IF(Dane!AH70="","",Dane!AH70)</f>
        <v/>
      </c>
      <c r="AI103" s="422" t="str">
        <f aca="false">IF(Dane!AI70="","",Dane!AI70)</f>
        <v/>
      </c>
      <c r="AJ103" s="422" t="str">
        <f aca="false">IF(Dane!AJ70="","",Dane!AJ70)</f>
        <v/>
      </c>
      <c r="AK103" s="422" t="str">
        <f aca="false">IF($C103="","",IF(H$79="","",IF(G$79="Faza inwest.",0,ROUND(SUM($G103:G103)*$E103,2))))</f>
        <v/>
      </c>
      <c r="AL103" s="422" t="str">
        <f aca="false">IF($C103="","",IF(H$79="","",IF(H$79="Faza inwest.",0,IF($C103=SUM($AK103:AK103),0,IF(SUM($G103:H103)-SUM($AK103:AK103)&lt;=SUM($G103:H103)*$E103,SUM($G103:H103)-SUM($AK103:AK103),ROUND(SUM($G103:H103)*$E103,2))))))</f>
        <v/>
      </c>
      <c r="AM103" s="422" t="str">
        <f aca="false">IF($C103="","",IF(I$79="","",IF(I$79="Faza inwest.",0,IF($C103=SUM($AK103:AL103),0,IF(SUM($G103:I103)-SUM($AK103:AL103)&lt;=SUM($G103:I103)*$E103,SUM($G103:I103)-SUM($AK103:AL103),ROUND(SUM($G103:I103)*$E103,2))))))</f>
        <v/>
      </c>
      <c r="AN103" s="422" t="str">
        <f aca="false">IF($C103="","",IF(J$79="","",IF(J$79="Faza inwest.",0,IF($C103=SUM($AK103:AM103),0,IF(SUM($G103:J103)-SUM($AK103:AM103)&lt;=SUM($G103:J103)*$E103,SUM($G103:J103)-SUM($AK103:AM103),ROUND(SUM($G103:J103)*$E103,2))))))</f>
        <v/>
      </c>
      <c r="AO103" s="422" t="str">
        <f aca="false">IF($C103="","",IF(K$79="","",IF(K$79="Faza inwest.",0,IF($C103=SUM($AK103:AN103),0,IF(SUM($G103:K103)-SUM($AK103:AN103)&lt;=SUM($G103:K103)*$E103,SUM($G103:K103)-SUM($AK103:AN103),ROUND(SUM($G103:K103)*$E103,2))))))</f>
        <v/>
      </c>
      <c r="AP103" s="422" t="str">
        <f aca="false">IF($C103="","",IF(L$79="","",IF(L$79="Faza inwest.",0,IF($C103=SUM($AK103:AO103),0,IF(SUM($G103:L103)-SUM($AK103:AO103)&lt;=SUM($G103:L103)*$E103,SUM($G103:L103)-SUM($AK103:AO103),ROUND(SUM($G103:L103)*$E103,2))))))</f>
        <v/>
      </c>
      <c r="AQ103" s="422" t="str">
        <f aca="false">IF($C103="","",IF(M$79="","",IF(M$79="Faza inwest.",0,IF($C103=SUM($AK103:AP103),0,IF(SUM($G103:M103)-SUM($AK103:AP103)&lt;=SUM($G103:M103)*$E103,SUM($G103:M103)-SUM($AK103:AP103),ROUND(SUM($G103:M103)*$E103,2))))))</f>
        <v/>
      </c>
      <c r="AR103" s="422" t="str">
        <f aca="false">IF($C103="","",IF(N$79="","",IF(N$79="Faza inwest.",0,IF($C103=SUM($AK103:AQ103),0,IF(SUM($G103:N103)-SUM($AK103:AQ103)&lt;=SUM($G103:N103)*$E103,SUM($G103:N103)-SUM($AK103:AQ103),ROUND(SUM($G103:N103)*$E103,2))))))</f>
        <v/>
      </c>
      <c r="AS103" s="422" t="str">
        <f aca="false">IF($C103="","",IF(O$79="","",IF(O$79="Faza inwest.",0,IF($C103=SUM($AK103:AR103),0,IF(SUM($G103:O103)-SUM($AK103:AR103)&lt;=SUM($G103:O103)*$E103,SUM($G103:O103)-SUM($AK103:AR103),ROUND(SUM($G103:O103)*$E103,2))))))</f>
        <v/>
      </c>
      <c r="AT103" s="422" t="str">
        <f aca="false">IF($C103="","",IF(P$79="","",IF(P$79="Faza inwest.",0,IF($C103=SUM($AK103:AS103),0,IF(SUM($G103:P103)-SUM($AK103:AS103)&lt;=SUM($G103:P103)*$E103,SUM($G103:P103)-SUM($AK103:AS103),ROUND(SUM($G103:P103)*$E103,2))))))</f>
        <v/>
      </c>
      <c r="AU103" s="422" t="str">
        <f aca="false">IF($C103="","",IF(Q$79="","",IF(Q$79="Faza inwest.",0,IF($C103=SUM($AK103:AT103),0,IF(SUM($G103:Q103)-SUM($AK103:AT103)&lt;=SUM($G103:Q103)*$E103,SUM($G103:Q103)-SUM($AK103:AT103),ROUND(SUM($G103:Q103)*$E103,2))))))</f>
        <v/>
      </c>
      <c r="AV103" s="422" t="str">
        <f aca="false">IF($C103="","",IF(R$79="","",IF(R$79="Faza inwest.",0,IF($C103=SUM($AK103:AU103),0,IF(SUM($G103:R103)-SUM($AK103:AU103)&lt;=SUM($G103:R103)*$E103,SUM($G103:R103)-SUM($AK103:AU103),ROUND(SUM($G103:R103)*$E103,2))))))</f>
        <v/>
      </c>
      <c r="AW103" s="422" t="str">
        <f aca="false">IF($C103="","",IF(S$79="","",IF(S$79="Faza inwest.",0,IF($C103=SUM($AK103:AV103),0,IF(SUM($G103:S103)-SUM($AK103:AV103)&lt;=SUM($G103:S103)*$E103,SUM($G103:S103)-SUM($AK103:AV103),ROUND(SUM($G103:S103)*$E103,2))))))</f>
        <v/>
      </c>
      <c r="AX103" s="422" t="str">
        <f aca="false">IF($C103="","",IF(T$79="","",IF(T$79="Faza inwest.",0,IF($C103=SUM($AK103:AW103),0,IF(SUM($G103:T103)-SUM($AK103:AW103)&lt;=SUM($G103:T103)*$E103,SUM($G103:T103)-SUM($AK103:AW103),ROUND(SUM($G103:T103)*$E103,2))))))</f>
        <v/>
      </c>
      <c r="AY103" s="422" t="str">
        <f aca="false">IF($C103="","",IF(U$79="","",IF(U$79="Faza inwest.",0,IF($C103=SUM($AK103:AX103),0,IF(SUM($G103:U103)-SUM($AK103:AX103)&lt;=SUM($G103:U103)*$E103,SUM($G103:U103)-SUM($AK103:AX103),ROUND(SUM($G103:U103)*$E103,2))))))</f>
        <v/>
      </c>
      <c r="AZ103" s="422" t="str">
        <f aca="false">IF($C103="","",IF(V$79="","",IF(V$79="Faza inwest.",0,IF($C103=SUM($AK103:AY103),0,IF(SUM($G103:V103)-SUM($AK103:AY103)&lt;=SUM($G103:V103)*$E103,SUM($G103:V103)-SUM($AK103:AY103),ROUND(SUM($G103:V103)*$E103,2))))))</f>
        <v/>
      </c>
      <c r="BA103" s="422" t="str">
        <f aca="false">IF($C103="","",IF(W$79="","",IF(W$79="Faza inwest.",0,IF($C103=SUM($AK103:AZ103),0,IF(SUM($G103:W103)-SUM($AK103:AZ103)&lt;=SUM($G103:W103)*$E103,SUM($G103:W103)-SUM($AK103:AZ103),ROUND(SUM($G103:W103)*$E103,2))))))</f>
        <v/>
      </c>
      <c r="BB103" s="422" t="str">
        <f aca="false">IF($C103="","",IF(X$79="","",IF(X$79="Faza inwest.",0,IF($C103=SUM($AK103:BA103),0,IF(SUM($G103:X103)-SUM($AK103:BA103)&lt;=SUM($G103:X103)*$E103,SUM($G103:X103)-SUM($AK103:BA103),ROUND(SUM($G103:X103)*$E103,2))))))</f>
        <v/>
      </c>
      <c r="BC103" s="422" t="str">
        <f aca="false">IF($C103="","",IF(Y$79="","",IF(Y$79="Faza inwest.",0,IF($C103=SUM($AK103:BB103),0,IF(SUM($G103:Y103)-SUM($AK103:BB103)&lt;=SUM($G103:Y103)*$E103,SUM($G103:Y103)-SUM($AK103:BB103),ROUND(SUM($G103:Y103)*$E103,2))))))</f>
        <v/>
      </c>
      <c r="BD103" s="422" t="str">
        <f aca="false">IF($C103="","",IF(Z$79="","",IF(Z$79="Faza inwest.",0,IF($C103=SUM($AK103:BC103),0,IF(SUM($G103:Z103)-SUM($AK103:BC103)&lt;=SUM($G103:Z103)*$E103,SUM($G103:Z103)-SUM($AK103:BC103),ROUND(SUM($G103:Z103)*$E103,2))))))</f>
        <v/>
      </c>
      <c r="BE103" s="422" t="str">
        <f aca="false">IF($C103="","",IF(AA$79="","",IF(AA$79="Faza inwest.",0,IF($C103=SUM($AK103:BD103),0,IF(SUM($G103:AA103)-SUM($AK103:BD103)&lt;=SUM($G103:AA103)*$E103,SUM($G103:AA103)-SUM($AK103:BD103),ROUND(SUM($G103:AA103)*$E103,2))))))</f>
        <v/>
      </c>
      <c r="BF103" s="422" t="str">
        <f aca="false">IF($C103="","",IF(AB$79="","",IF(AB$79="Faza inwest.",0,IF($C103=SUM($AK103:BE103),0,IF(SUM($G103:AB103)-SUM($AK103:BE103)&lt;=SUM($G103:AB103)*$E103,SUM($G103:AB103)-SUM($AK103:BE103),ROUND(SUM($G103:AB103)*$E103,2))))))</f>
        <v/>
      </c>
      <c r="BG103" s="422" t="str">
        <f aca="false">IF($C103="","",IF(AC$79="","",IF(AC$79="Faza inwest.",0,IF($C103=SUM($AK103:BF103),0,IF(SUM($G103:AC103)-SUM($AK103:BF103)&lt;=SUM($G103:AC103)*$E103,SUM($G103:AC103)-SUM($AK103:BF103),ROUND(SUM($G103:AC103)*$E103,2))))))</f>
        <v/>
      </c>
      <c r="BH103" s="422" t="str">
        <f aca="false">IF($C103="","",IF(AD$79="","",IF(AD$79="Faza inwest.",0,IF($C103=SUM($AK103:BG103),0,IF(SUM($G103:AD103)-SUM($AK103:BG103)&lt;=SUM($G103:AD103)*$E103,SUM($G103:AD103)-SUM($AK103:BG103),ROUND(SUM($G103:AD103)*$E103,2))))))</f>
        <v/>
      </c>
      <c r="BI103" s="422" t="str">
        <f aca="false">IF($C103="","",IF(AE$79="","",IF(AE$79="Faza inwest.",0,IF($C103=SUM($AK103:BH103),0,IF(SUM($G103:AE103)-SUM($AK103:BH103)&lt;=SUM($G103:AE103)*$E103,SUM($G103:AE103)-SUM($AK103:BH103),ROUND(SUM($G103:AE103)*$E103,2))))))</f>
        <v/>
      </c>
      <c r="BJ103" s="422" t="str">
        <f aca="false">IF($C103="","",IF(AF$79="","",IF(AF$79="Faza inwest.",0,IF($C103=SUM($AK103:BI103),0,IF(SUM($G103:AF103)-SUM($AK103:BI103)&lt;=SUM($G103:AF103)*$E103,SUM($G103:AF103)-SUM($AK103:BI103),ROUND(SUM($G103:AF103)*$E103,2))))))</f>
        <v/>
      </c>
      <c r="BK103" s="422" t="str">
        <f aca="false">IF($C103="","",IF(AG$79="","",IF(AG$79="Faza inwest.",0,IF($C103=SUM($AK103:BJ103),0,IF(SUM($G103:AG103)-SUM($AK103:BJ103)&lt;=SUM($G103:AG103)*$E103,SUM($G103:AG103)-SUM($AK103:BJ103),ROUND(SUM($G103:AG103)*$E103,2))))))</f>
        <v/>
      </c>
      <c r="BL103" s="422" t="str">
        <f aca="false">IF($C103="","",IF(AH$79="","",IF(AH$79="Faza inwest.",0,IF($C103=SUM($AK103:BK103),0,IF(SUM($G103:AH103)-SUM($AK103:BK103)&lt;=SUM($G103:AH103)*$E103,SUM($G103:AH103)-SUM($AK103:BK103),ROUND(SUM($G103:AH103)*$E103,2))))))</f>
        <v/>
      </c>
      <c r="BM103" s="422" t="str">
        <f aca="false">IF($C103="","",IF(AI$79="","",IF(AI$79="Faza inwest.",0,IF($C103=SUM($AK103:BL103),0,IF(SUM($G103:AI103)-SUM($AK103:BL103)&lt;=SUM($G103:AI103)*$E103,SUM($G103:AI103)-SUM($AK103:BL103),ROUND(SUM($G103:AI103)*$E103,2))))))</f>
        <v/>
      </c>
      <c r="BN103" s="422" t="str">
        <f aca="false">IF($C103="","",IF(AJ$79="","",IF(AJ$79="Faza inwest.",0,IF($C103=SUM($AK103:BM103),0,IF(SUM($G103:AJ103)-SUM($AK103:BM103)&lt;=SUM($G103:AJ103)*$E103,SUM($G103:AJ103)-SUM($AK103:BM103),ROUND(SUM($G103:AJ103)*$E103,2))))))</f>
        <v/>
      </c>
    </row>
    <row r="104" s="17" customFormat="true" ht="11.25" hidden="false" customHeight="false" outlineLevel="0" collapsed="false">
      <c r="A104" s="170" t="str">
        <f aca="false">IF(Dane!A71="","",Dane!A71)</f>
        <v/>
      </c>
      <c r="B104" s="258" t="str">
        <f aca="false">IF(Dane!B71="","",Dane!B71)</f>
        <v/>
      </c>
      <c r="C104" s="172" t="str">
        <f aca="false">IF(Dane!C71="","",Dane!C71)</f>
        <v/>
      </c>
      <c r="D104" s="423" t="str">
        <f aca="false">IF(Dane!D71="","",Dane!D71)</f>
        <v/>
      </c>
      <c r="E104" s="424" t="str">
        <f aca="false">IF(Dane!E71="","",Dane!E71)</f>
        <v/>
      </c>
      <c r="F104" s="425" t="str">
        <f aca="false">IF(Dane!F71="","",Dane!F71)</f>
        <v/>
      </c>
      <c r="G104" s="426" t="str">
        <f aca="false">IF(Dane!G71="","",Dane!G71)</f>
        <v/>
      </c>
      <c r="H104" s="426" t="str">
        <f aca="false">IF(Dane!H71="","",Dane!H71)</f>
        <v/>
      </c>
      <c r="I104" s="426" t="str">
        <f aca="false">IF(Dane!I71="","",Dane!I71)</f>
        <v/>
      </c>
      <c r="J104" s="426" t="str">
        <f aca="false">IF(Dane!J71="","",Dane!J71)</f>
        <v/>
      </c>
      <c r="K104" s="426" t="str">
        <f aca="false">IF(Dane!K71="","",Dane!K71)</f>
        <v/>
      </c>
      <c r="L104" s="426" t="str">
        <f aca="false">IF(Dane!L71="","",Dane!L71)</f>
        <v/>
      </c>
      <c r="M104" s="426" t="str">
        <f aca="false">IF(Dane!M71="","",Dane!M71)</f>
        <v/>
      </c>
      <c r="N104" s="426" t="str">
        <f aca="false">IF(Dane!N71="","",Dane!N71)</f>
        <v/>
      </c>
      <c r="O104" s="426" t="str">
        <f aca="false">IF(Dane!O71="","",Dane!O71)</f>
        <v/>
      </c>
      <c r="P104" s="426" t="str">
        <f aca="false">IF(Dane!P71="","",Dane!P71)</f>
        <v/>
      </c>
      <c r="Q104" s="426" t="str">
        <f aca="false">IF(Dane!Q71="","",Dane!Q71)</f>
        <v/>
      </c>
      <c r="R104" s="426" t="str">
        <f aca="false">IF(Dane!R71="","",Dane!R71)</f>
        <v/>
      </c>
      <c r="S104" s="426" t="str">
        <f aca="false">IF(Dane!S71="","",Dane!S71)</f>
        <v/>
      </c>
      <c r="T104" s="426" t="str">
        <f aca="false">IF(Dane!T71="","",Dane!T71)</f>
        <v/>
      </c>
      <c r="U104" s="426" t="str">
        <f aca="false">IF(Dane!U71="","",Dane!U71)</f>
        <v/>
      </c>
      <c r="V104" s="426" t="str">
        <f aca="false">IF(Dane!V71="","",Dane!V71)</f>
        <v/>
      </c>
      <c r="W104" s="426" t="str">
        <f aca="false">IF(Dane!W71="","",Dane!W71)</f>
        <v/>
      </c>
      <c r="X104" s="426" t="str">
        <f aca="false">IF(Dane!X71="","",Dane!X71)</f>
        <v/>
      </c>
      <c r="Y104" s="426" t="str">
        <f aca="false">IF(Dane!Y71="","",Dane!Y71)</f>
        <v/>
      </c>
      <c r="Z104" s="426" t="str">
        <f aca="false">IF(Dane!Z71="","",Dane!Z71)</f>
        <v/>
      </c>
      <c r="AA104" s="426" t="str">
        <f aca="false">IF(Dane!AA71="","",Dane!AA71)</f>
        <v/>
      </c>
      <c r="AB104" s="426" t="str">
        <f aca="false">IF(Dane!AB71="","",Dane!AB71)</f>
        <v/>
      </c>
      <c r="AC104" s="426" t="str">
        <f aca="false">IF(Dane!AC71="","",Dane!AC71)</f>
        <v/>
      </c>
      <c r="AD104" s="426" t="str">
        <f aca="false">IF(Dane!AD71="","",Dane!AD71)</f>
        <v/>
      </c>
      <c r="AE104" s="426" t="str">
        <f aca="false">IF(Dane!AE71="","",Dane!AE71)</f>
        <v/>
      </c>
      <c r="AF104" s="426" t="str">
        <f aca="false">IF(Dane!AF71="","",Dane!AF71)</f>
        <v/>
      </c>
      <c r="AG104" s="426" t="str">
        <f aca="false">IF(Dane!AG71="","",Dane!AG71)</f>
        <v/>
      </c>
      <c r="AH104" s="426" t="str">
        <f aca="false">IF(Dane!AH71="","",Dane!AH71)</f>
        <v/>
      </c>
      <c r="AI104" s="426" t="str">
        <f aca="false">IF(Dane!AI71="","",Dane!AI71)</f>
        <v/>
      </c>
      <c r="AJ104" s="426" t="str">
        <f aca="false">IF(Dane!AJ71="","",Dane!AJ71)</f>
        <v/>
      </c>
      <c r="AK104" s="426" t="str">
        <f aca="false">IF($C104="","",IF(H$79="","",IF(G$79="Faza inwest.",0,ROUND(SUM($G104:G104)*$E104,2))))</f>
        <v/>
      </c>
      <c r="AL104" s="426" t="str">
        <f aca="false">IF($C104="","",IF(H$79="","",IF(H$79="Faza inwest.",0,IF($C104=SUM($AK104:AK104),0,IF(SUM($G104:H104)-SUM($AK104:AK104)&lt;=SUM($G104:H104)*$E104,SUM($G104:H104)-SUM($AK104:AK104),ROUND(SUM($G104:H104)*$E104,2))))))</f>
        <v/>
      </c>
      <c r="AM104" s="426" t="str">
        <f aca="false">IF($C104="","",IF(I$79="","",IF(I$79="Faza inwest.",0,IF($C104=SUM($AK104:AL104),0,IF(SUM($G104:I104)-SUM($AK104:AL104)&lt;=SUM($G104:I104)*$E104,SUM($G104:I104)-SUM($AK104:AL104),ROUND(SUM($G104:I104)*$E104,2))))))</f>
        <v/>
      </c>
      <c r="AN104" s="426" t="str">
        <f aca="false">IF($C104="","",IF(J$79="","",IF(J$79="Faza inwest.",0,IF($C104=SUM($AK104:AM104),0,IF(SUM($G104:J104)-SUM($AK104:AM104)&lt;=SUM($G104:J104)*$E104,SUM($G104:J104)-SUM($AK104:AM104),ROUND(SUM($G104:J104)*$E104,2))))))</f>
        <v/>
      </c>
      <c r="AO104" s="426" t="str">
        <f aca="false">IF($C104="","",IF(K$79="","",IF(K$79="Faza inwest.",0,IF($C104=SUM($AK104:AN104),0,IF(SUM($G104:K104)-SUM($AK104:AN104)&lt;=SUM($G104:K104)*$E104,SUM($G104:K104)-SUM($AK104:AN104),ROUND(SUM($G104:K104)*$E104,2))))))</f>
        <v/>
      </c>
      <c r="AP104" s="426" t="str">
        <f aca="false">IF($C104="","",IF(L$79="","",IF(L$79="Faza inwest.",0,IF($C104=SUM($AK104:AO104),0,IF(SUM($G104:L104)-SUM($AK104:AO104)&lt;=SUM($G104:L104)*$E104,SUM($G104:L104)-SUM($AK104:AO104),ROUND(SUM($G104:L104)*$E104,2))))))</f>
        <v/>
      </c>
      <c r="AQ104" s="426" t="str">
        <f aca="false">IF($C104="","",IF(M$79="","",IF(M$79="Faza inwest.",0,IF($C104=SUM($AK104:AP104),0,IF(SUM($G104:M104)-SUM($AK104:AP104)&lt;=SUM($G104:M104)*$E104,SUM($G104:M104)-SUM($AK104:AP104),ROUND(SUM($G104:M104)*$E104,2))))))</f>
        <v/>
      </c>
      <c r="AR104" s="426" t="str">
        <f aca="false">IF($C104="","",IF(N$79="","",IF(N$79="Faza inwest.",0,IF($C104=SUM($AK104:AQ104),0,IF(SUM($G104:N104)-SUM($AK104:AQ104)&lt;=SUM($G104:N104)*$E104,SUM($G104:N104)-SUM($AK104:AQ104),ROUND(SUM($G104:N104)*$E104,2))))))</f>
        <v/>
      </c>
      <c r="AS104" s="426" t="str">
        <f aca="false">IF($C104="","",IF(O$79="","",IF(O$79="Faza inwest.",0,IF($C104=SUM($AK104:AR104),0,IF(SUM($G104:O104)-SUM($AK104:AR104)&lt;=SUM($G104:O104)*$E104,SUM($G104:O104)-SUM($AK104:AR104),ROUND(SUM($G104:O104)*$E104,2))))))</f>
        <v/>
      </c>
      <c r="AT104" s="426" t="str">
        <f aca="false">IF($C104="","",IF(P$79="","",IF(P$79="Faza inwest.",0,IF($C104=SUM($AK104:AS104),0,IF(SUM($G104:P104)-SUM($AK104:AS104)&lt;=SUM($G104:P104)*$E104,SUM($G104:P104)-SUM($AK104:AS104),ROUND(SUM($G104:P104)*$E104,2))))))</f>
        <v/>
      </c>
      <c r="AU104" s="426" t="str">
        <f aca="false">IF($C104="","",IF(Q$79="","",IF(Q$79="Faza inwest.",0,IF($C104=SUM($AK104:AT104),0,IF(SUM($G104:Q104)-SUM($AK104:AT104)&lt;=SUM($G104:Q104)*$E104,SUM($G104:Q104)-SUM($AK104:AT104),ROUND(SUM($G104:Q104)*$E104,2))))))</f>
        <v/>
      </c>
      <c r="AV104" s="426" t="str">
        <f aca="false">IF($C104="","",IF(R$79="","",IF(R$79="Faza inwest.",0,IF($C104=SUM($AK104:AU104),0,IF(SUM($G104:R104)-SUM($AK104:AU104)&lt;=SUM($G104:R104)*$E104,SUM($G104:R104)-SUM($AK104:AU104),ROUND(SUM($G104:R104)*$E104,2))))))</f>
        <v/>
      </c>
      <c r="AW104" s="426" t="str">
        <f aca="false">IF($C104="","",IF(S$79="","",IF(S$79="Faza inwest.",0,IF($C104=SUM($AK104:AV104),0,IF(SUM($G104:S104)-SUM($AK104:AV104)&lt;=SUM($G104:S104)*$E104,SUM($G104:S104)-SUM($AK104:AV104),ROUND(SUM($G104:S104)*$E104,2))))))</f>
        <v/>
      </c>
      <c r="AX104" s="426" t="str">
        <f aca="false">IF($C104="","",IF(T$79="","",IF(T$79="Faza inwest.",0,IF($C104=SUM($AK104:AW104),0,IF(SUM($G104:T104)-SUM($AK104:AW104)&lt;=SUM($G104:T104)*$E104,SUM($G104:T104)-SUM($AK104:AW104),ROUND(SUM($G104:T104)*$E104,2))))))</f>
        <v/>
      </c>
      <c r="AY104" s="426" t="str">
        <f aca="false">IF($C104="","",IF(U$79="","",IF(U$79="Faza inwest.",0,IF($C104=SUM($AK104:AX104),0,IF(SUM($G104:U104)-SUM($AK104:AX104)&lt;=SUM($G104:U104)*$E104,SUM($G104:U104)-SUM($AK104:AX104),ROUND(SUM($G104:U104)*$E104,2))))))</f>
        <v/>
      </c>
      <c r="AZ104" s="426" t="str">
        <f aca="false">IF($C104="","",IF(V$79="","",IF(V$79="Faza inwest.",0,IF($C104=SUM($AK104:AY104),0,IF(SUM($G104:V104)-SUM($AK104:AY104)&lt;=SUM($G104:V104)*$E104,SUM($G104:V104)-SUM($AK104:AY104),ROUND(SUM($G104:V104)*$E104,2))))))</f>
        <v/>
      </c>
      <c r="BA104" s="426" t="str">
        <f aca="false">IF($C104="","",IF(W$79="","",IF(W$79="Faza inwest.",0,IF($C104=SUM($AK104:AZ104),0,IF(SUM($G104:W104)-SUM($AK104:AZ104)&lt;=SUM($G104:W104)*$E104,SUM($G104:W104)-SUM($AK104:AZ104),ROUND(SUM($G104:W104)*$E104,2))))))</f>
        <v/>
      </c>
      <c r="BB104" s="426" t="str">
        <f aca="false">IF($C104="","",IF(X$79="","",IF(X$79="Faza inwest.",0,IF($C104=SUM($AK104:BA104),0,IF(SUM($G104:X104)-SUM($AK104:BA104)&lt;=SUM($G104:X104)*$E104,SUM($G104:X104)-SUM($AK104:BA104),ROUND(SUM($G104:X104)*$E104,2))))))</f>
        <v/>
      </c>
      <c r="BC104" s="426" t="str">
        <f aca="false">IF($C104="","",IF(Y$79="","",IF(Y$79="Faza inwest.",0,IF($C104=SUM($AK104:BB104),0,IF(SUM($G104:Y104)-SUM($AK104:BB104)&lt;=SUM($G104:Y104)*$E104,SUM($G104:Y104)-SUM($AK104:BB104),ROUND(SUM($G104:Y104)*$E104,2))))))</f>
        <v/>
      </c>
      <c r="BD104" s="426" t="str">
        <f aca="false">IF($C104="","",IF(Z$79="","",IF(Z$79="Faza inwest.",0,IF($C104=SUM($AK104:BC104),0,IF(SUM($G104:Z104)-SUM($AK104:BC104)&lt;=SUM($G104:Z104)*$E104,SUM($G104:Z104)-SUM($AK104:BC104),ROUND(SUM($G104:Z104)*$E104,2))))))</f>
        <v/>
      </c>
      <c r="BE104" s="426" t="str">
        <f aca="false">IF($C104="","",IF(AA$79="","",IF(AA$79="Faza inwest.",0,IF($C104=SUM($AK104:BD104),0,IF(SUM($G104:AA104)-SUM($AK104:BD104)&lt;=SUM($G104:AA104)*$E104,SUM($G104:AA104)-SUM($AK104:BD104),ROUND(SUM($G104:AA104)*$E104,2))))))</f>
        <v/>
      </c>
      <c r="BF104" s="426" t="str">
        <f aca="false">IF($C104="","",IF(AB$79="","",IF(AB$79="Faza inwest.",0,IF($C104=SUM($AK104:BE104),0,IF(SUM($G104:AB104)-SUM($AK104:BE104)&lt;=SUM($G104:AB104)*$E104,SUM($G104:AB104)-SUM($AK104:BE104),ROUND(SUM($G104:AB104)*$E104,2))))))</f>
        <v/>
      </c>
      <c r="BG104" s="426" t="str">
        <f aca="false">IF($C104="","",IF(AC$79="","",IF(AC$79="Faza inwest.",0,IF($C104=SUM($AK104:BF104),0,IF(SUM($G104:AC104)-SUM($AK104:BF104)&lt;=SUM($G104:AC104)*$E104,SUM($G104:AC104)-SUM($AK104:BF104),ROUND(SUM($G104:AC104)*$E104,2))))))</f>
        <v/>
      </c>
      <c r="BH104" s="426" t="str">
        <f aca="false">IF($C104="","",IF(AD$79="","",IF(AD$79="Faza inwest.",0,IF($C104=SUM($AK104:BG104),0,IF(SUM($G104:AD104)-SUM($AK104:BG104)&lt;=SUM($G104:AD104)*$E104,SUM($G104:AD104)-SUM($AK104:BG104),ROUND(SUM($G104:AD104)*$E104,2))))))</f>
        <v/>
      </c>
      <c r="BI104" s="426" t="str">
        <f aca="false">IF($C104="","",IF(AE$79="","",IF(AE$79="Faza inwest.",0,IF($C104=SUM($AK104:BH104),0,IF(SUM($G104:AE104)-SUM($AK104:BH104)&lt;=SUM($G104:AE104)*$E104,SUM($G104:AE104)-SUM($AK104:BH104),ROUND(SUM($G104:AE104)*$E104,2))))))</f>
        <v/>
      </c>
      <c r="BJ104" s="426" t="str">
        <f aca="false">IF($C104="","",IF(AF$79="","",IF(AF$79="Faza inwest.",0,IF($C104=SUM($AK104:BI104),0,IF(SUM($G104:AF104)-SUM($AK104:BI104)&lt;=SUM($G104:AF104)*$E104,SUM($G104:AF104)-SUM($AK104:BI104),ROUND(SUM($G104:AF104)*$E104,2))))))</f>
        <v/>
      </c>
      <c r="BK104" s="426" t="str">
        <f aca="false">IF($C104="","",IF(AG$79="","",IF(AG$79="Faza inwest.",0,IF($C104=SUM($AK104:BJ104),0,IF(SUM($G104:AG104)-SUM($AK104:BJ104)&lt;=SUM($G104:AG104)*$E104,SUM($G104:AG104)-SUM($AK104:BJ104),ROUND(SUM($G104:AG104)*$E104,2))))))</f>
        <v/>
      </c>
      <c r="BL104" s="426" t="str">
        <f aca="false">IF($C104="","",IF(AH$79="","",IF(AH$79="Faza inwest.",0,IF($C104=SUM($AK104:BK104),0,IF(SUM($G104:AH104)-SUM($AK104:BK104)&lt;=SUM($G104:AH104)*$E104,SUM($G104:AH104)-SUM($AK104:BK104),ROUND(SUM($G104:AH104)*$E104,2))))))</f>
        <v/>
      </c>
      <c r="BM104" s="426" t="str">
        <f aca="false">IF($C104="","",IF(AI$79="","",IF(AI$79="Faza inwest.",0,IF($C104=SUM($AK104:BL104),0,IF(SUM($G104:AI104)-SUM($AK104:BL104)&lt;=SUM($G104:AI104)*$E104,SUM($G104:AI104)-SUM($AK104:BL104),ROUND(SUM($G104:AI104)*$E104,2))))))</f>
        <v/>
      </c>
      <c r="BN104" s="426" t="str">
        <f aca="false">IF($C104="","",IF(AJ$79="","",IF(AJ$79="Faza inwest.",0,IF($C104=SUM($AK104:BM104),0,IF(SUM($G104:AJ104)-SUM($AK104:BM104)&lt;=SUM($G104:AJ104)*$E104,SUM($G104:AJ104)-SUM($AK104:BM104),ROUND(SUM($G104:AJ104)*$E104,2))))))</f>
        <v/>
      </c>
    </row>
    <row r="105" s="17" customFormat="true" ht="11.25" hidden="false" customHeight="false" outlineLevel="0" collapsed="false">
      <c r="A105" s="170" t="str">
        <f aca="false">IF(Dane!A72="","",Dane!A72)</f>
        <v/>
      </c>
      <c r="B105" s="258" t="str">
        <f aca="false">IF(Dane!B72="","",Dane!B72)</f>
        <v/>
      </c>
      <c r="C105" s="172" t="str">
        <f aca="false">IF(Dane!C72="","",Dane!C72)</f>
        <v/>
      </c>
      <c r="D105" s="423" t="str">
        <f aca="false">IF(Dane!D72="","",Dane!D72)</f>
        <v/>
      </c>
      <c r="E105" s="424" t="str">
        <f aca="false">IF(Dane!E72="","",Dane!E72)</f>
        <v/>
      </c>
      <c r="F105" s="425" t="str">
        <f aca="false">IF(Dane!F72="","",Dane!F72)</f>
        <v/>
      </c>
      <c r="G105" s="426" t="str">
        <f aca="false">IF(Dane!G72="","",Dane!G72)</f>
        <v/>
      </c>
      <c r="H105" s="426" t="str">
        <f aca="false">IF(Dane!H72="","",Dane!H72)</f>
        <v/>
      </c>
      <c r="I105" s="426" t="str">
        <f aca="false">IF(Dane!I72="","",Dane!I72)</f>
        <v/>
      </c>
      <c r="J105" s="426" t="str">
        <f aca="false">IF(Dane!J72="","",Dane!J72)</f>
        <v/>
      </c>
      <c r="K105" s="426" t="str">
        <f aca="false">IF(Dane!K72="","",Dane!K72)</f>
        <v/>
      </c>
      <c r="L105" s="426" t="str">
        <f aca="false">IF(Dane!L72="","",Dane!L72)</f>
        <v/>
      </c>
      <c r="M105" s="426" t="str">
        <f aca="false">IF(Dane!M72="","",Dane!M72)</f>
        <v/>
      </c>
      <c r="N105" s="426" t="str">
        <f aca="false">IF(Dane!N72="","",Dane!N72)</f>
        <v/>
      </c>
      <c r="O105" s="426" t="str">
        <f aca="false">IF(Dane!O72="","",Dane!O72)</f>
        <v/>
      </c>
      <c r="P105" s="426" t="str">
        <f aca="false">IF(Dane!P72="","",Dane!P72)</f>
        <v/>
      </c>
      <c r="Q105" s="426" t="str">
        <f aca="false">IF(Dane!Q72="","",Dane!Q72)</f>
        <v/>
      </c>
      <c r="R105" s="426" t="str">
        <f aca="false">IF(Dane!R72="","",Dane!R72)</f>
        <v/>
      </c>
      <c r="S105" s="426" t="str">
        <f aca="false">IF(Dane!S72="","",Dane!S72)</f>
        <v/>
      </c>
      <c r="T105" s="426" t="str">
        <f aca="false">IF(Dane!T72="","",Dane!T72)</f>
        <v/>
      </c>
      <c r="U105" s="426" t="str">
        <f aca="false">IF(Dane!U72="","",Dane!U72)</f>
        <v/>
      </c>
      <c r="V105" s="426" t="str">
        <f aca="false">IF(Dane!V72="","",Dane!V72)</f>
        <v/>
      </c>
      <c r="W105" s="426" t="str">
        <f aca="false">IF(Dane!W72="","",Dane!W72)</f>
        <v/>
      </c>
      <c r="X105" s="426" t="str">
        <f aca="false">IF(Dane!X72="","",Dane!X72)</f>
        <v/>
      </c>
      <c r="Y105" s="426" t="str">
        <f aca="false">IF(Dane!Y72="","",Dane!Y72)</f>
        <v/>
      </c>
      <c r="Z105" s="426" t="str">
        <f aca="false">IF(Dane!Z72="","",Dane!Z72)</f>
        <v/>
      </c>
      <c r="AA105" s="426" t="str">
        <f aca="false">IF(Dane!AA72="","",Dane!AA72)</f>
        <v/>
      </c>
      <c r="AB105" s="426" t="str">
        <f aca="false">IF(Dane!AB72="","",Dane!AB72)</f>
        <v/>
      </c>
      <c r="AC105" s="426" t="str">
        <f aca="false">IF(Dane!AC72="","",Dane!AC72)</f>
        <v/>
      </c>
      <c r="AD105" s="426" t="str">
        <f aca="false">IF(Dane!AD72="","",Dane!AD72)</f>
        <v/>
      </c>
      <c r="AE105" s="426" t="str">
        <f aca="false">IF(Dane!AE72="","",Dane!AE72)</f>
        <v/>
      </c>
      <c r="AF105" s="426" t="str">
        <f aca="false">IF(Dane!AF72="","",Dane!AF72)</f>
        <v/>
      </c>
      <c r="AG105" s="426" t="str">
        <f aca="false">IF(Dane!AG72="","",Dane!AG72)</f>
        <v/>
      </c>
      <c r="AH105" s="426" t="str">
        <f aca="false">IF(Dane!AH72="","",Dane!AH72)</f>
        <v/>
      </c>
      <c r="AI105" s="426" t="str">
        <f aca="false">IF(Dane!AI72="","",Dane!AI72)</f>
        <v/>
      </c>
      <c r="AJ105" s="426" t="str">
        <f aca="false">IF(Dane!AJ72="","",Dane!AJ72)</f>
        <v/>
      </c>
      <c r="AK105" s="426" t="str">
        <f aca="false">IF($C105="","",IF(H$79="","",IF(G$79="Faza inwest.",0,ROUND(SUM($G105:G105)*$E105,2))))</f>
        <v/>
      </c>
      <c r="AL105" s="426" t="str">
        <f aca="false">IF($C105="","",IF(H$79="","",IF(H$79="Faza inwest.",0,IF($C105=SUM($AK105:AK105),0,IF(SUM($G105:H105)-SUM($AK105:AK105)&lt;=SUM($G105:H105)*$E105,SUM($G105:H105)-SUM($AK105:AK105),ROUND(SUM($G105:H105)*$E105,2))))))</f>
        <v/>
      </c>
      <c r="AM105" s="426" t="str">
        <f aca="false">IF($C105="","",IF(I$79="","",IF(I$79="Faza inwest.",0,IF($C105=SUM($AK105:AL105),0,IF(SUM($G105:I105)-SUM($AK105:AL105)&lt;=SUM($G105:I105)*$E105,SUM($G105:I105)-SUM($AK105:AL105),ROUND(SUM($G105:I105)*$E105,2))))))</f>
        <v/>
      </c>
      <c r="AN105" s="426" t="str">
        <f aca="false">IF($C105="","",IF(J$79="","",IF(J$79="Faza inwest.",0,IF($C105=SUM($AK105:AM105),0,IF(SUM($G105:J105)-SUM($AK105:AM105)&lt;=SUM($G105:J105)*$E105,SUM($G105:J105)-SUM($AK105:AM105),ROUND(SUM($G105:J105)*$E105,2))))))</f>
        <v/>
      </c>
      <c r="AO105" s="426" t="str">
        <f aca="false">IF($C105="","",IF(K$79="","",IF(K$79="Faza inwest.",0,IF($C105=SUM($AK105:AN105),0,IF(SUM($G105:K105)-SUM($AK105:AN105)&lt;=SUM($G105:K105)*$E105,SUM($G105:K105)-SUM($AK105:AN105),ROUND(SUM($G105:K105)*$E105,2))))))</f>
        <v/>
      </c>
      <c r="AP105" s="426" t="str">
        <f aca="false">IF($C105="","",IF(L$79="","",IF(L$79="Faza inwest.",0,IF($C105=SUM($AK105:AO105),0,IF(SUM($G105:L105)-SUM($AK105:AO105)&lt;=SUM($G105:L105)*$E105,SUM($G105:L105)-SUM($AK105:AO105),ROUND(SUM($G105:L105)*$E105,2))))))</f>
        <v/>
      </c>
      <c r="AQ105" s="426" t="str">
        <f aca="false">IF($C105="","",IF(M$79="","",IF(M$79="Faza inwest.",0,IF($C105=SUM($AK105:AP105),0,IF(SUM($G105:M105)-SUM($AK105:AP105)&lt;=SUM($G105:M105)*$E105,SUM($G105:M105)-SUM($AK105:AP105),ROUND(SUM($G105:M105)*$E105,2))))))</f>
        <v/>
      </c>
      <c r="AR105" s="426" t="str">
        <f aca="false">IF($C105="","",IF(N$79="","",IF(N$79="Faza inwest.",0,IF($C105=SUM($AK105:AQ105),0,IF(SUM($G105:N105)-SUM($AK105:AQ105)&lt;=SUM($G105:N105)*$E105,SUM($G105:N105)-SUM($AK105:AQ105),ROUND(SUM($G105:N105)*$E105,2))))))</f>
        <v/>
      </c>
      <c r="AS105" s="426" t="str">
        <f aca="false">IF($C105="","",IF(O$79="","",IF(O$79="Faza inwest.",0,IF($C105=SUM($AK105:AR105),0,IF(SUM($G105:O105)-SUM($AK105:AR105)&lt;=SUM($G105:O105)*$E105,SUM($G105:O105)-SUM($AK105:AR105),ROUND(SUM($G105:O105)*$E105,2))))))</f>
        <v/>
      </c>
      <c r="AT105" s="426" t="str">
        <f aca="false">IF($C105="","",IF(P$79="","",IF(P$79="Faza inwest.",0,IF($C105=SUM($AK105:AS105),0,IF(SUM($G105:P105)-SUM($AK105:AS105)&lt;=SUM($G105:P105)*$E105,SUM($G105:P105)-SUM($AK105:AS105),ROUND(SUM($G105:P105)*$E105,2))))))</f>
        <v/>
      </c>
      <c r="AU105" s="426" t="str">
        <f aca="false">IF($C105="","",IF(Q$79="","",IF(Q$79="Faza inwest.",0,IF($C105=SUM($AK105:AT105),0,IF(SUM($G105:Q105)-SUM($AK105:AT105)&lt;=SUM($G105:Q105)*$E105,SUM($G105:Q105)-SUM($AK105:AT105),ROUND(SUM($G105:Q105)*$E105,2))))))</f>
        <v/>
      </c>
      <c r="AV105" s="426" t="str">
        <f aca="false">IF($C105="","",IF(R$79="","",IF(R$79="Faza inwest.",0,IF($C105=SUM($AK105:AU105),0,IF(SUM($G105:R105)-SUM($AK105:AU105)&lt;=SUM($G105:R105)*$E105,SUM($G105:R105)-SUM($AK105:AU105),ROUND(SUM($G105:R105)*$E105,2))))))</f>
        <v/>
      </c>
      <c r="AW105" s="426" t="str">
        <f aca="false">IF($C105="","",IF(S$79="","",IF(S$79="Faza inwest.",0,IF($C105=SUM($AK105:AV105),0,IF(SUM($G105:S105)-SUM($AK105:AV105)&lt;=SUM($G105:S105)*$E105,SUM($G105:S105)-SUM($AK105:AV105),ROUND(SUM($G105:S105)*$E105,2))))))</f>
        <v/>
      </c>
      <c r="AX105" s="426" t="str">
        <f aca="false">IF($C105="","",IF(T$79="","",IF(T$79="Faza inwest.",0,IF($C105=SUM($AK105:AW105),0,IF(SUM($G105:T105)-SUM($AK105:AW105)&lt;=SUM($G105:T105)*$E105,SUM($G105:T105)-SUM($AK105:AW105),ROUND(SUM($G105:T105)*$E105,2))))))</f>
        <v/>
      </c>
      <c r="AY105" s="426" t="str">
        <f aca="false">IF($C105="","",IF(U$79="","",IF(U$79="Faza inwest.",0,IF($C105=SUM($AK105:AX105),0,IF(SUM($G105:U105)-SUM($AK105:AX105)&lt;=SUM($G105:U105)*$E105,SUM($G105:U105)-SUM($AK105:AX105),ROUND(SUM($G105:U105)*$E105,2))))))</f>
        <v/>
      </c>
      <c r="AZ105" s="426" t="str">
        <f aca="false">IF($C105="","",IF(V$79="","",IF(V$79="Faza inwest.",0,IF($C105=SUM($AK105:AY105),0,IF(SUM($G105:V105)-SUM($AK105:AY105)&lt;=SUM($G105:V105)*$E105,SUM($G105:V105)-SUM($AK105:AY105),ROUND(SUM($G105:V105)*$E105,2))))))</f>
        <v/>
      </c>
      <c r="BA105" s="426" t="str">
        <f aca="false">IF($C105="","",IF(W$79="","",IF(W$79="Faza inwest.",0,IF($C105=SUM($AK105:AZ105),0,IF(SUM($G105:W105)-SUM($AK105:AZ105)&lt;=SUM($G105:W105)*$E105,SUM($G105:W105)-SUM($AK105:AZ105),ROUND(SUM($G105:W105)*$E105,2))))))</f>
        <v/>
      </c>
      <c r="BB105" s="426" t="str">
        <f aca="false">IF($C105="","",IF(X$79="","",IF(X$79="Faza inwest.",0,IF($C105=SUM($AK105:BA105),0,IF(SUM($G105:X105)-SUM($AK105:BA105)&lt;=SUM($G105:X105)*$E105,SUM($G105:X105)-SUM($AK105:BA105),ROUND(SUM($G105:X105)*$E105,2))))))</f>
        <v/>
      </c>
      <c r="BC105" s="426" t="str">
        <f aca="false">IF($C105="","",IF(Y$79="","",IF(Y$79="Faza inwest.",0,IF($C105=SUM($AK105:BB105),0,IF(SUM($G105:Y105)-SUM($AK105:BB105)&lt;=SUM($G105:Y105)*$E105,SUM($G105:Y105)-SUM($AK105:BB105),ROUND(SUM($G105:Y105)*$E105,2))))))</f>
        <v/>
      </c>
      <c r="BD105" s="426" t="str">
        <f aca="false">IF($C105="","",IF(Z$79="","",IF(Z$79="Faza inwest.",0,IF($C105=SUM($AK105:BC105),0,IF(SUM($G105:Z105)-SUM($AK105:BC105)&lt;=SUM($G105:Z105)*$E105,SUM($G105:Z105)-SUM($AK105:BC105),ROUND(SUM($G105:Z105)*$E105,2))))))</f>
        <v/>
      </c>
      <c r="BE105" s="426" t="str">
        <f aca="false">IF($C105="","",IF(AA$79="","",IF(AA$79="Faza inwest.",0,IF($C105=SUM($AK105:BD105),0,IF(SUM($G105:AA105)-SUM($AK105:BD105)&lt;=SUM($G105:AA105)*$E105,SUM($G105:AA105)-SUM($AK105:BD105),ROUND(SUM($G105:AA105)*$E105,2))))))</f>
        <v/>
      </c>
      <c r="BF105" s="426" t="str">
        <f aca="false">IF($C105="","",IF(AB$79="","",IF(AB$79="Faza inwest.",0,IF($C105=SUM($AK105:BE105),0,IF(SUM($G105:AB105)-SUM($AK105:BE105)&lt;=SUM($G105:AB105)*$E105,SUM($G105:AB105)-SUM($AK105:BE105),ROUND(SUM($G105:AB105)*$E105,2))))))</f>
        <v/>
      </c>
      <c r="BG105" s="426" t="str">
        <f aca="false">IF($C105="","",IF(AC$79="","",IF(AC$79="Faza inwest.",0,IF($C105=SUM($AK105:BF105),0,IF(SUM($G105:AC105)-SUM($AK105:BF105)&lt;=SUM($G105:AC105)*$E105,SUM($G105:AC105)-SUM($AK105:BF105),ROUND(SUM($G105:AC105)*$E105,2))))))</f>
        <v/>
      </c>
      <c r="BH105" s="426" t="str">
        <f aca="false">IF($C105="","",IF(AD$79="","",IF(AD$79="Faza inwest.",0,IF($C105=SUM($AK105:BG105),0,IF(SUM($G105:AD105)-SUM($AK105:BG105)&lt;=SUM($G105:AD105)*$E105,SUM($G105:AD105)-SUM($AK105:BG105),ROUND(SUM($G105:AD105)*$E105,2))))))</f>
        <v/>
      </c>
      <c r="BI105" s="426" t="str">
        <f aca="false">IF($C105="","",IF(AE$79="","",IF(AE$79="Faza inwest.",0,IF($C105=SUM($AK105:BH105),0,IF(SUM($G105:AE105)-SUM($AK105:BH105)&lt;=SUM($G105:AE105)*$E105,SUM($G105:AE105)-SUM($AK105:BH105),ROUND(SUM($G105:AE105)*$E105,2))))))</f>
        <v/>
      </c>
      <c r="BJ105" s="426" t="str">
        <f aca="false">IF($C105="","",IF(AF$79="","",IF(AF$79="Faza inwest.",0,IF($C105=SUM($AK105:BI105),0,IF(SUM($G105:AF105)-SUM($AK105:BI105)&lt;=SUM($G105:AF105)*$E105,SUM($G105:AF105)-SUM($AK105:BI105),ROUND(SUM($G105:AF105)*$E105,2))))))</f>
        <v/>
      </c>
      <c r="BK105" s="426" t="str">
        <f aca="false">IF($C105="","",IF(AG$79="","",IF(AG$79="Faza inwest.",0,IF($C105=SUM($AK105:BJ105),0,IF(SUM($G105:AG105)-SUM($AK105:BJ105)&lt;=SUM($G105:AG105)*$E105,SUM($G105:AG105)-SUM($AK105:BJ105),ROUND(SUM($G105:AG105)*$E105,2))))))</f>
        <v/>
      </c>
      <c r="BL105" s="426" t="str">
        <f aca="false">IF($C105="","",IF(AH$79="","",IF(AH$79="Faza inwest.",0,IF($C105=SUM($AK105:BK105),0,IF(SUM($G105:AH105)-SUM($AK105:BK105)&lt;=SUM($G105:AH105)*$E105,SUM($G105:AH105)-SUM($AK105:BK105),ROUND(SUM($G105:AH105)*$E105,2))))))</f>
        <v/>
      </c>
      <c r="BM105" s="426" t="str">
        <f aca="false">IF($C105="","",IF(AI$79="","",IF(AI$79="Faza inwest.",0,IF($C105=SUM($AK105:BL105),0,IF(SUM($G105:AI105)-SUM($AK105:BL105)&lt;=SUM($G105:AI105)*$E105,SUM($G105:AI105)-SUM($AK105:BL105),ROUND(SUM($G105:AI105)*$E105,2))))))</f>
        <v/>
      </c>
      <c r="BN105" s="426" t="str">
        <f aca="false">IF($C105="","",IF(AJ$79="","",IF(AJ$79="Faza inwest.",0,IF($C105=SUM($AK105:BM105),0,IF(SUM($G105:AJ105)-SUM($AK105:BM105)&lt;=SUM($G105:AJ105)*$E105,SUM($G105:AJ105)-SUM($AK105:BM105),ROUND(SUM($G105:AJ105)*$E105,2))))))</f>
        <v/>
      </c>
    </row>
    <row r="106" s="17" customFormat="true" ht="11.25" hidden="false" customHeight="false" outlineLevel="0" collapsed="false">
      <c r="A106" s="170" t="str">
        <f aca="false">IF(Dane!A73="","",Dane!A73)</f>
        <v/>
      </c>
      <c r="B106" s="258" t="str">
        <f aca="false">IF(Dane!B73="","",Dane!B73)</f>
        <v/>
      </c>
      <c r="C106" s="172" t="str">
        <f aca="false">IF(Dane!C73="","",Dane!C73)</f>
        <v/>
      </c>
      <c r="D106" s="423" t="str">
        <f aca="false">IF(Dane!D73="","",Dane!D73)</f>
        <v/>
      </c>
      <c r="E106" s="424" t="str">
        <f aca="false">IF(Dane!E73="","",Dane!E73)</f>
        <v/>
      </c>
      <c r="F106" s="425" t="str">
        <f aca="false">IF(Dane!F73="","",Dane!F73)</f>
        <v/>
      </c>
      <c r="G106" s="426" t="str">
        <f aca="false">IF(Dane!G73="","",Dane!G73)</f>
        <v/>
      </c>
      <c r="H106" s="426" t="str">
        <f aca="false">IF(Dane!H73="","",Dane!H73)</f>
        <v/>
      </c>
      <c r="I106" s="426" t="str">
        <f aca="false">IF(Dane!I73="","",Dane!I73)</f>
        <v/>
      </c>
      <c r="J106" s="426" t="str">
        <f aca="false">IF(Dane!J73="","",Dane!J73)</f>
        <v/>
      </c>
      <c r="K106" s="426" t="str">
        <f aca="false">IF(Dane!K73="","",Dane!K73)</f>
        <v/>
      </c>
      <c r="L106" s="426" t="str">
        <f aca="false">IF(Dane!L73="","",Dane!L73)</f>
        <v/>
      </c>
      <c r="M106" s="426" t="str">
        <f aca="false">IF(Dane!M73="","",Dane!M73)</f>
        <v/>
      </c>
      <c r="N106" s="426" t="str">
        <f aca="false">IF(Dane!N73="","",Dane!N73)</f>
        <v/>
      </c>
      <c r="O106" s="426" t="str">
        <f aca="false">IF(Dane!O73="","",Dane!O73)</f>
        <v/>
      </c>
      <c r="P106" s="426" t="str">
        <f aca="false">IF(Dane!P73="","",Dane!P73)</f>
        <v/>
      </c>
      <c r="Q106" s="426" t="str">
        <f aca="false">IF(Dane!Q73="","",Dane!Q73)</f>
        <v/>
      </c>
      <c r="R106" s="426" t="str">
        <f aca="false">IF(Dane!R73="","",Dane!R73)</f>
        <v/>
      </c>
      <c r="S106" s="426" t="str">
        <f aca="false">IF(Dane!S73="","",Dane!S73)</f>
        <v/>
      </c>
      <c r="T106" s="426" t="str">
        <f aca="false">IF(Dane!T73="","",Dane!T73)</f>
        <v/>
      </c>
      <c r="U106" s="426" t="str">
        <f aca="false">IF(Dane!U73="","",Dane!U73)</f>
        <v/>
      </c>
      <c r="V106" s="426" t="str">
        <f aca="false">IF(Dane!V73="","",Dane!V73)</f>
        <v/>
      </c>
      <c r="W106" s="426" t="str">
        <f aca="false">IF(Dane!W73="","",Dane!W73)</f>
        <v/>
      </c>
      <c r="X106" s="426" t="str">
        <f aca="false">IF(Dane!X73="","",Dane!X73)</f>
        <v/>
      </c>
      <c r="Y106" s="426" t="str">
        <f aca="false">IF(Dane!Y73="","",Dane!Y73)</f>
        <v/>
      </c>
      <c r="Z106" s="426" t="str">
        <f aca="false">IF(Dane!Z73="","",Dane!Z73)</f>
        <v/>
      </c>
      <c r="AA106" s="426" t="str">
        <f aca="false">IF(Dane!AA73="","",Dane!AA73)</f>
        <v/>
      </c>
      <c r="AB106" s="426" t="str">
        <f aca="false">IF(Dane!AB73="","",Dane!AB73)</f>
        <v/>
      </c>
      <c r="AC106" s="426" t="str">
        <f aca="false">IF(Dane!AC73="","",Dane!AC73)</f>
        <v/>
      </c>
      <c r="AD106" s="426" t="str">
        <f aca="false">IF(Dane!AD73="","",Dane!AD73)</f>
        <v/>
      </c>
      <c r="AE106" s="426" t="str">
        <f aca="false">IF(Dane!AE73="","",Dane!AE73)</f>
        <v/>
      </c>
      <c r="AF106" s="426" t="str">
        <f aca="false">IF(Dane!AF73="","",Dane!AF73)</f>
        <v/>
      </c>
      <c r="AG106" s="426" t="str">
        <f aca="false">IF(Dane!AG73="","",Dane!AG73)</f>
        <v/>
      </c>
      <c r="AH106" s="426" t="str">
        <f aca="false">IF(Dane!AH73="","",Dane!AH73)</f>
        <v/>
      </c>
      <c r="AI106" s="426" t="str">
        <f aca="false">IF(Dane!AI73="","",Dane!AI73)</f>
        <v/>
      </c>
      <c r="AJ106" s="426" t="str">
        <f aca="false">IF(Dane!AJ73="","",Dane!AJ73)</f>
        <v/>
      </c>
      <c r="AK106" s="426" t="str">
        <f aca="false">IF($C106="","",IF(H$79="","",IF(G$79="Faza inwest.",0,ROUND(SUM($G106:G106)*$E106,2))))</f>
        <v/>
      </c>
      <c r="AL106" s="426" t="str">
        <f aca="false">IF($C106="","",IF(H$79="","",IF(H$79="Faza inwest.",0,IF($C106=SUM($AK106:AK106),0,IF(SUM($G106:H106)-SUM($AK106:AK106)&lt;=SUM($G106:H106)*$E106,SUM($G106:H106)-SUM($AK106:AK106),ROUND(SUM($G106:H106)*$E106,2))))))</f>
        <v/>
      </c>
      <c r="AM106" s="426" t="str">
        <f aca="false">IF($C106="","",IF(I$79="","",IF(I$79="Faza inwest.",0,IF($C106=SUM($AK106:AL106),0,IF(SUM($G106:I106)-SUM($AK106:AL106)&lt;=SUM($G106:I106)*$E106,SUM($G106:I106)-SUM($AK106:AL106),ROUND(SUM($G106:I106)*$E106,2))))))</f>
        <v/>
      </c>
      <c r="AN106" s="426" t="str">
        <f aca="false">IF($C106="","",IF(J$79="","",IF(J$79="Faza inwest.",0,IF($C106=SUM($AK106:AM106),0,IF(SUM($G106:J106)-SUM($AK106:AM106)&lt;=SUM($G106:J106)*$E106,SUM($G106:J106)-SUM($AK106:AM106),ROUND(SUM($G106:J106)*$E106,2))))))</f>
        <v/>
      </c>
      <c r="AO106" s="426" t="str">
        <f aca="false">IF($C106="","",IF(K$79="","",IF(K$79="Faza inwest.",0,IF($C106=SUM($AK106:AN106),0,IF(SUM($G106:K106)-SUM($AK106:AN106)&lt;=SUM($G106:K106)*$E106,SUM($G106:K106)-SUM($AK106:AN106),ROUND(SUM($G106:K106)*$E106,2))))))</f>
        <v/>
      </c>
      <c r="AP106" s="426" t="str">
        <f aca="false">IF($C106="","",IF(L$79="","",IF(L$79="Faza inwest.",0,IF($C106=SUM($AK106:AO106),0,IF(SUM($G106:L106)-SUM($AK106:AO106)&lt;=SUM($G106:L106)*$E106,SUM($G106:L106)-SUM($AK106:AO106),ROUND(SUM($G106:L106)*$E106,2))))))</f>
        <v/>
      </c>
      <c r="AQ106" s="426" t="str">
        <f aca="false">IF($C106="","",IF(M$79="","",IF(M$79="Faza inwest.",0,IF($C106=SUM($AK106:AP106),0,IF(SUM($G106:M106)-SUM($AK106:AP106)&lt;=SUM($G106:M106)*$E106,SUM($G106:M106)-SUM($AK106:AP106),ROUND(SUM($G106:M106)*$E106,2))))))</f>
        <v/>
      </c>
      <c r="AR106" s="426" t="str">
        <f aca="false">IF($C106="","",IF(N$79="","",IF(N$79="Faza inwest.",0,IF($C106=SUM($AK106:AQ106),0,IF(SUM($G106:N106)-SUM($AK106:AQ106)&lt;=SUM($G106:N106)*$E106,SUM($G106:N106)-SUM($AK106:AQ106),ROUND(SUM($G106:N106)*$E106,2))))))</f>
        <v/>
      </c>
      <c r="AS106" s="426" t="str">
        <f aca="false">IF($C106="","",IF(O$79="","",IF(O$79="Faza inwest.",0,IF($C106=SUM($AK106:AR106),0,IF(SUM($G106:O106)-SUM($AK106:AR106)&lt;=SUM($G106:O106)*$E106,SUM($G106:O106)-SUM($AK106:AR106),ROUND(SUM($G106:O106)*$E106,2))))))</f>
        <v/>
      </c>
      <c r="AT106" s="426" t="str">
        <f aca="false">IF($C106="","",IF(P$79="","",IF(P$79="Faza inwest.",0,IF($C106=SUM($AK106:AS106),0,IF(SUM($G106:P106)-SUM($AK106:AS106)&lt;=SUM($G106:P106)*$E106,SUM($G106:P106)-SUM($AK106:AS106),ROUND(SUM($G106:P106)*$E106,2))))))</f>
        <v/>
      </c>
      <c r="AU106" s="426" t="str">
        <f aca="false">IF($C106="","",IF(Q$79="","",IF(Q$79="Faza inwest.",0,IF($C106=SUM($AK106:AT106),0,IF(SUM($G106:Q106)-SUM($AK106:AT106)&lt;=SUM($G106:Q106)*$E106,SUM($G106:Q106)-SUM($AK106:AT106),ROUND(SUM($G106:Q106)*$E106,2))))))</f>
        <v/>
      </c>
      <c r="AV106" s="426" t="str">
        <f aca="false">IF($C106="","",IF(R$79="","",IF(R$79="Faza inwest.",0,IF($C106=SUM($AK106:AU106),0,IF(SUM($G106:R106)-SUM($AK106:AU106)&lt;=SUM($G106:R106)*$E106,SUM($G106:R106)-SUM($AK106:AU106),ROUND(SUM($G106:R106)*$E106,2))))))</f>
        <v/>
      </c>
      <c r="AW106" s="426" t="str">
        <f aca="false">IF($C106="","",IF(S$79="","",IF(S$79="Faza inwest.",0,IF($C106=SUM($AK106:AV106),0,IF(SUM($G106:S106)-SUM($AK106:AV106)&lt;=SUM($G106:S106)*$E106,SUM($G106:S106)-SUM($AK106:AV106),ROUND(SUM($G106:S106)*$E106,2))))))</f>
        <v/>
      </c>
      <c r="AX106" s="426" t="str">
        <f aca="false">IF($C106="","",IF(T$79="","",IF(T$79="Faza inwest.",0,IF($C106=SUM($AK106:AW106),0,IF(SUM($G106:T106)-SUM($AK106:AW106)&lt;=SUM($G106:T106)*$E106,SUM($G106:T106)-SUM($AK106:AW106),ROUND(SUM($G106:T106)*$E106,2))))))</f>
        <v/>
      </c>
      <c r="AY106" s="426" t="str">
        <f aca="false">IF($C106="","",IF(U$79="","",IF(U$79="Faza inwest.",0,IF($C106=SUM($AK106:AX106),0,IF(SUM($G106:U106)-SUM($AK106:AX106)&lt;=SUM($G106:U106)*$E106,SUM($G106:U106)-SUM($AK106:AX106),ROUND(SUM($G106:U106)*$E106,2))))))</f>
        <v/>
      </c>
      <c r="AZ106" s="426" t="str">
        <f aca="false">IF($C106="","",IF(V$79="","",IF(V$79="Faza inwest.",0,IF($C106=SUM($AK106:AY106),0,IF(SUM($G106:V106)-SUM($AK106:AY106)&lt;=SUM($G106:V106)*$E106,SUM($G106:V106)-SUM($AK106:AY106),ROUND(SUM($G106:V106)*$E106,2))))))</f>
        <v/>
      </c>
      <c r="BA106" s="426" t="str">
        <f aca="false">IF($C106="","",IF(W$79="","",IF(W$79="Faza inwest.",0,IF($C106=SUM($AK106:AZ106),0,IF(SUM($G106:W106)-SUM($AK106:AZ106)&lt;=SUM($G106:W106)*$E106,SUM($G106:W106)-SUM($AK106:AZ106),ROUND(SUM($G106:W106)*$E106,2))))))</f>
        <v/>
      </c>
      <c r="BB106" s="426" t="str">
        <f aca="false">IF($C106="","",IF(X$79="","",IF(X$79="Faza inwest.",0,IF($C106=SUM($AK106:BA106),0,IF(SUM($G106:X106)-SUM($AK106:BA106)&lt;=SUM($G106:X106)*$E106,SUM($G106:X106)-SUM($AK106:BA106),ROUND(SUM($G106:X106)*$E106,2))))))</f>
        <v/>
      </c>
      <c r="BC106" s="426" t="str">
        <f aca="false">IF($C106="","",IF(Y$79="","",IF(Y$79="Faza inwest.",0,IF($C106=SUM($AK106:BB106),0,IF(SUM($G106:Y106)-SUM($AK106:BB106)&lt;=SUM($G106:Y106)*$E106,SUM($G106:Y106)-SUM($AK106:BB106),ROUND(SUM($G106:Y106)*$E106,2))))))</f>
        <v/>
      </c>
      <c r="BD106" s="426" t="str">
        <f aca="false">IF($C106="","",IF(Z$79="","",IF(Z$79="Faza inwest.",0,IF($C106=SUM($AK106:BC106),0,IF(SUM($G106:Z106)-SUM($AK106:BC106)&lt;=SUM($G106:Z106)*$E106,SUM($G106:Z106)-SUM($AK106:BC106),ROUND(SUM($G106:Z106)*$E106,2))))))</f>
        <v/>
      </c>
      <c r="BE106" s="426" t="str">
        <f aca="false">IF($C106="","",IF(AA$79="","",IF(AA$79="Faza inwest.",0,IF($C106=SUM($AK106:BD106),0,IF(SUM($G106:AA106)-SUM($AK106:BD106)&lt;=SUM($G106:AA106)*$E106,SUM($G106:AA106)-SUM($AK106:BD106),ROUND(SUM($G106:AA106)*$E106,2))))))</f>
        <v/>
      </c>
      <c r="BF106" s="426" t="str">
        <f aca="false">IF($C106="","",IF(AB$79="","",IF(AB$79="Faza inwest.",0,IF($C106=SUM($AK106:BE106),0,IF(SUM($G106:AB106)-SUM($AK106:BE106)&lt;=SUM($G106:AB106)*$E106,SUM($G106:AB106)-SUM($AK106:BE106),ROUND(SUM($G106:AB106)*$E106,2))))))</f>
        <v/>
      </c>
      <c r="BG106" s="426" t="str">
        <f aca="false">IF($C106="","",IF(AC$79="","",IF(AC$79="Faza inwest.",0,IF($C106=SUM($AK106:BF106),0,IF(SUM($G106:AC106)-SUM($AK106:BF106)&lt;=SUM($G106:AC106)*$E106,SUM($G106:AC106)-SUM($AK106:BF106),ROUND(SUM($G106:AC106)*$E106,2))))))</f>
        <v/>
      </c>
      <c r="BH106" s="426" t="str">
        <f aca="false">IF($C106="","",IF(AD$79="","",IF(AD$79="Faza inwest.",0,IF($C106=SUM($AK106:BG106),0,IF(SUM($G106:AD106)-SUM($AK106:BG106)&lt;=SUM($G106:AD106)*$E106,SUM($G106:AD106)-SUM($AK106:BG106),ROUND(SUM($G106:AD106)*$E106,2))))))</f>
        <v/>
      </c>
      <c r="BI106" s="426" t="str">
        <f aca="false">IF($C106="","",IF(AE$79="","",IF(AE$79="Faza inwest.",0,IF($C106=SUM($AK106:BH106),0,IF(SUM($G106:AE106)-SUM($AK106:BH106)&lt;=SUM($G106:AE106)*$E106,SUM($G106:AE106)-SUM($AK106:BH106),ROUND(SUM($G106:AE106)*$E106,2))))))</f>
        <v/>
      </c>
      <c r="BJ106" s="426" t="str">
        <f aca="false">IF($C106="","",IF(AF$79="","",IF(AF$79="Faza inwest.",0,IF($C106=SUM($AK106:BI106),0,IF(SUM($G106:AF106)-SUM($AK106:BI106)&lt;=SUM($G106:AF106)*$E106,SUM($G106:AF106)-SUM($AK106:BI106),ROUND(SUM($G106:AF106)*$E106,2))))))</f>
        <v/>
      </c>
      <c r="BK106" s="426" t="str">
        <f aca="false">IF($C106="","",IF(AG$79="","",IF(AG$79="Faza inwest.",0,IF($C106=SUM($AK106:BJ106),0,IF(SUM($G106:AG106)-SUM($AK106:BJ106)&lt;=SUM($G106:AG106)*$E106,SUM($G106:AG106)-SUM($AK106:BJ106),ROUND(SUM($G106:AG106)*$E106,2))))))</f>
        <v/>
      </c>
      <c r="BL106" s="426" t="str">
        <f aca="false">IF($C106="","",IF(AH$79="","",IF(AH$79="Faza inwest.",0,IF($C106=SUM($AK106:BK106),0,IF(SUM($G106:AH106)-SUM($AK106:BK106)&lt;=SUM($G106:AH106)*$E106,SUM($G106:AH106)-SUM($AK106:BK106),ROUND(SUM($G106:AH106)*$E106,2))))))</f>
        <v/>
      </c>
      <c r="BM106" s="426" t="str">
        <f aca="false">IF($C106="","",IF(AI$79="","",IF(AI$79="Faza inwest.",0,IF($C106=SUM($AK106:BL106),0,IF(SUM($G106:AI106)-SUM($AK106:BL106)&lt;=SUM($G106:AI106)*$E106,SUM($G106:AI106)-SUM($AK106:BL106),ROUND(SUM($G106:AI106)*$E106,2))))))</f>
        <v/>
      </c>
      <c r="BN106" s="426" t="str">
        <f aca="false">IF($C106="","",IF(AJ$79="","",IF(AJ$79="Faza inwest.",0,IF($C106=SUM($AK106:BM106),0,IF(SUM($G106:AJ106)-SUM($AK106:BM106)&lt;=SUM($G106:AJ106)*$E106,SUM($G106:AJ106)-SUM($AK106:BM106),ROUND(SUM($G106:AJ106)*$E106,2))))))</f>
        <v/>
      </c>
    </row>
    <row r="107" s="17" customFormat="true" ht="11.25" hidden="false" customHeight="false" outlineLevel="0" collapsed="false">
      <c r="A107" s="170" t="str">
        <f aca="false">IF(Dane!A74="","",Dane!A74)</f>
        <v/>
      </c>
      <c r="B107" s="258" t="str">
        <f aca="false">IF(Dane!B74="","",Dane!B74)</f>
        <v/>
      </c>
      <c r="C107" s="258" t="str">
        <f aca="false">IF(Dane!C74="","",Dane!C74)</f>
        <v/>
      </c>
      <c r="D107" s="423" t="str">
        <f aca="false">IF(Dane!D74="","",Dane!D74)</f>
        <v/>
      </c>
      <c r="E107" s="424" t="str">
        <f aca="false">IF(Dane!E74="","",Dane!E74)</f>
        <v/>
      </c>
      <c r="F107" s="425" t="str">
        <f aca="false">IF(Dane!F74="","",Dane!F74)</f>
        <v/>
      </c>
      <c r="G107" s="426" t="str">
        <f aca="false">IF(Dane!G74="","",Dane!G74)</f>
        <v/>
      </c>
      <c r="H107" s="426" t="str">
        <f aca="false">IF(Dane!H74="","",Dane!H74)</f>
        <v/>
      </c>
      <c r="I107" s="426" t="str">
        <f aca="false">IF(Dane!I74="","",Dane!I74)</f>
        <v/>
      </c>
      <c r="J107" s="426" t="str">
        <f aca="false">IF(Dane!J74="","",Dane!J74)</f>
        <v/>
      </c>
      <c r="K107" s="426" t="str">
        <f aca="false">IF(Dane!K74="","",Dane!K74)</f>
        <v/>
      </c>
      <c r="L107" s="426" t="str">
        <f aca="false">IF(Dane!L74="","",Dane!L74)</f>
        <v/>
      </c>
      <c r="M107" s="426" t="str">
        <f aca="false">IF(Dane!M74="","",Dane!M74)</f>
        <v/>
      </c>
      <c r="N107" s="426" t="str">
        <f aca="false">IF(Dane!N74="","",Dane!N74)</f>
        <v/>
      </c>
      <c r="O107" s="426" t="str">
        <f aca="false">IF(Dane!O74="","",Dane!O74)</f>
        <v/>
      </c>
      <c r="P107" s="426" t="str">
        <f aca="false">IF(Dane!P74="","",Dane!P74)</f>
        <v/>
      </c>
      <c r="Q107" s="426" t="str">
        <f aca="false">IF(Dane!Q74="","",Dane!Q74)</f>
        <v/>
      </c>
      <c r="R107" s="426" t="str">
        <f aca="false">IF(Dane!R74="","",Dane!R74)</f>
        <v/>
      </c>
      <c r="S107" s="426" t="str">
        <f aca="false">IF(Dane!S74="","",Dane!S74)</f>
        <v/>
      </c>
      <c r="T107" s="426" t="str">
        <f aca="false">IF(Dane!T74="","",Dane!T74)</f>
        <v/>
      </c>
      <c r="U107" s="426" t="str">
        <f aca="false">IF(Dane!U74="","",Dane!U74)</f>
        <v/>
      </c>
      <c r="V107" s="426" t="str">
        <f aca="false">IF(Dane!V74="","",Dane!V74)</f>
        <v/>
      </c>
      <c r="W107" s="426" t="str">
        <f aca="false">IF(Dane!W74="","",Dane!W74)</f>
        <v/>
      </c>
      <c r="X107" s="426" t="str">
        <f aca="false">IF(Dane!X74="","",Dane!X74)</f>
        <v/>
      </c>
      <c r="Y107" s="426" t="str">
        <f aca="false">IF(Dane!Y74="","",Dane!Y74)</f>
        <v/>
      </c>
      <c r="Z107" s="426" t="str">
        <f aca="false">IF(Dane!Z74="","",Dane!Z74)</f>
        <v/>
      </c>
      <c r="AA107" s="426" t="str">
        <f aca="false">IF(Dane!AA74="","",Dane!AA74)</f>
        <v/>
      </c>
      <c r="AB107" s="426" t="str">
        <f aca="false">IF(Dane!AB74="","",Dane!AB74)</f>
        <v/>
      </c>
      <c r="AC107" s="426" t="str">
        <f aca="false">IF(Dane!AC74="","",Dane!AC74)</f>
        <v/>
      </c>
      <c r="AD107" s="426" t="str">
        <f aca="false">IF(Dane!AD74="","",Dane!AD74)</f>
        <v/>
      </c>
      <c r="AE107" s="426" t="str">
        <f aca="false">IF(Dane!AE74="","",Dane!AE74)</f>
        <v/>
      </c>
      <c r="AF107" s="426" t="str">
        <f aca="false">IF(Dane!AF74="","",Dane!AF74)</f>
        <v/>
      </c>
      <c r="AG107" s="426" t="str">
        <f aca="false">IF(Dane!AG74="","",Dane!AG74)</f>
        <v/>
      </c>
      <c r="AH107" s="426" t="str">
        <f aca="false">IF(Dane!AH74="","",Dane!AH74)</f>
        <v/>
      </c>
      <c r="AI107" s="426" t="str">
        <f aca="false">IF(Dane!AI74="","",Dane!AI74)</f>
        <v/>
      </c>
      <c r="AJ107" s="426" t="str">
        <f aca="false">IF(Dane!AJ74="","",Dane!AJ74)</f>
        <v/>
      </c>
      <c r="AK107" s="426" t="str">
        <f aca="false">IF($C107="","",IF(H$79="","",IF(G$79="Faza inwest.",0,ROUND(SUM($G107:G107)*$E107,2))))</f>
        <v/>
      </c>
      <c r="AL107" s="426" t="str">
        <f aca="false">IF($C107="","",IF(H$79="","",IF(H$79="Faza inwest.",0,IF($C107=SUM($AK107:AK107),0,IF(SUM($G107:H107)-SUM($AK107:AK107)&lt;=SUM($G107:H107)*$E107,SUM($G107:H107)-SUM($AK107:AK107),ROUND(SUM($G107:H107)*$E107,2))))))</f>
        <v/>
      </c>
      <c r="AM107" s="426" t="str">
        <f aca="false">IF($C107="","",IF(I$79="","",IF(I$79="Faza inwest.",0,IF($C107=SUM($AK107:AL107),0,IF(SUM($G107:I107)-SUM($AK107:AL107)&lt;=SUM($G107:I107)*$E107,SUM($G107:I107)-SUM($AK107:AL107),ROUND(SUM($G107:I107)*$E107,2))))))</f>
        <v/>
      </c>
      <c r="AN107" s="426" t="str">
        <f aca="false">IF($C107="","",IF(J$79="","",IF(J$79="Faza inwest.",0,IF($C107=SUM($AK107:AM107),0,IF(SUM($G107:J107)-SUM($AK107:AM107)&lt;=SUM($G107:J107)*$E107,SUM($G107:J107)-SUM($AK107:AM107),ROUND(SUM($G107:J107)*$E107,2))))))</f>
        <v/>
      </c>
      <c r="AO107" s="426" t="str">
        <f aca="false">IF($C107="","",IF(K$79="","",IF(K$79="Faza inwest.",0,IF($C107=SUM($AK107:AN107),0,IF(SUM($G107:K107)-SUM($AK107:AN107)&lt;=SUM($G107:K107)*$E107,SUM($G107:K107)-SUM($AK107:AN107),ROUND(SUM($G107:K107)*$E107,2))))))</f>
        <v/>
      </c>
      <c r="AP107" s="426" t="str">
        <f aca="false">IF($C107="","",IF(L$79="","",IF(L$79="Faza inwest.",0,IF($C107=SUM($AK107:AO107),0,IF(SUM($G107:L107)-SUM($AK107:AO107)&lt;=SUM($G107:L107)*$E107,SUM($G107:L107)-SUM($AK107:AO107),ROUND(SUM($G107:L107)*$E107,2))))))</f>
        <v/>
      </c>
      <c r="AQ107" s="426" t="str">
        <f aca="false">IF($C107="","",IF(M$79="","",IF(M$79="Faza inwest.",0,IF($C107=SUM($AK107:AP107),0,IF(SUM($G107:M107)-SUM($AK107:AP107)&lt;=SUM($G107:M107)*$E107,SUM($G107:M107)-SUM($AK107:AP107),ROUND(SUM($G107:M107)*$E107,2))))))</f>
        <v/>
      </c>
      <c r="AR107" s="426" t="str">
        <f aca="false">IF($C107="","",IF(N$79="","",IF(N$79="Faza inwest.",0,IF($C107=SUM($AK107:AQ107),0,IF(SUM($G107:N107)-SUM($AK107:AQ107)&lt;=SUM($G107:N107)*$E107,SUM($G107:N107)-SUM($AK107:AQ107),ROUND(SUM($G107:N107)*$E107,2))))))</f>
        <v/>
      </c>
      <c r="AS107" s="426" t="str">
        <f aca="false">IF($C107="","",IF(O$79="","",IF(O$79="Faza inwest.",0,IF($C107=SUM($AK107:AR107),0,IF(SUM($G107:O107)-SUM($AK107:AR107)&lt;=SUM($G107:O107)*$E107,SUM($G107:O107)-SUM($AK107:AR107),ROUND(SUM($G107:O107)*$E107,2))))))</f>
        <v/>
      </c>
      <c r="AT107" s="426" t="str">
        <f aca="false">IF($C107="","",IF(P$79="","",IF(P$79="Faza inwest.",0,IF($C107=SUM($AK107:AS107),0,IF(SUM($G107:P107)-SUM($AK107:AS107)&lt;=SUM($G107:P107)*$E107,SUM($G107:P107)-SUM($AK107:AS107),ROUND(SUM($G107:P107)*$E107,2))))))</f>
        <v/>
      </c>
      <c r="AU107" s="426" t="str">
        <f aca="false">IF($C107="","",IF(Q$79="","",IF(Q$79="Faza inwest.",0,IF($C107=SUM($AK107:AT107),0,IF(SUM($G107:Q107)-SUM($AK107:AT107)&lt;=SUM($G107:Q107)*$E107,SUM($G107:Q107)-SUM($AK107:AT107),ROUND(SUM($G107:Q107)*$E107,2))))))</f>
        <v/>
      </c>
      <c r="AV107" s="426" t="str">
        <f aca="false">IF($C107="","",IF(R$79="","",IF(R$79="Faza inwest.",0,IF($C107=SUM($AK107:AU107),0,IF(SUM($G107:R107)-SUM($AK107:AU107)&lt;=SUM($G107:R107)*$E107,SUM($G107:R107)-SUM($AK107:AU107),ROUND(SUM($G107:R107)*$E107,2))))))</f>
        <v/>
      </c>
      <c r="AW107" s="426" t="str">
        <f aca="false">IF($C107="","",IF(S$79="","",IF(S$79="Faza inwest.",0,IF($C107=SUM($AK107:AV107),0,IF(SUM($G107:S107)-SUM($AK107:AV107)&lt;=SUM($G107:S107)*$E107,SUM($G107:S107)-SUM($AK107:AV107),ROUND(SUM($G107:S107)*$E107,2))))))</f>
        <v/>
      </c>
      <c r="AX107" s="426" t="str">
        <f aca="false">IF($C107="","",IF(T$79="","",IF(T$79="Faza inwest.",0,IF($C107=SUM($AK107:AW107),0,IF(SUM($G107:T107)-SUM($AK107:AW107)&lt;=SUM($G107:T107)*$E107,SUM($G107:T107)-SUM($AK107:AW107),ROUND(SUM($G107:T107)*$E107,2))))))</f>
        <v/>
      </c>
      <c r="AY107" s="426" t="str">
        <f aca="false">IF($C107="","",IF(U$79="","",IF(U$79="Faza inwest.",0,IF($C107=SUM($AK107:AX107),0,IF(SUM($G107:U107)-SUM($AK107:AX107)&lt;=SUM($G107:U107)*$E107,SUM($G107:U107)-SUM($AK107:AX107),ROUND(SUM($G107:U107)*$E107,2))))))</f>
        <v/>
      </c>
      <c r="AZ107" s="426" t="str">
        <f aca="false">IF($C107="","",IF(V$79="","",IF(V$79="Faza inwest.",0,IF($C107=SUM($AK107:AY107),0,IF(SUM($G107:V107)-SUM($AK107:AY107)&lt;=SUM($G107:V107)*$E107,SUM($G107:V107)-SUM($AK107:AY107),ROUND(SUM($G107:V107)*$E107,2))))))</f>
        <v/>
      </c>
      <c r="BA107" s="426" t="str">
        <f aca="false">IF($C107="","",IF(W$79="","",IF(W$79="Faza inwest.",0,IF($C107=SUM($AK107:AZ107),0,IF(SUM($G107:W107)-SUM($AK107:AZ107)&lt;=SUM($G107:W107)*$E107,SUM($G107:W107)-SUM($AK107:AZ107),ROUND(SUM($G107:W107)*$E107,2))))))</f>
        <v/>
      </c>
      <c r="BB107" s="426" t="str">
        <f aca="false">IF($C107="","",IF(X$79="","",IF(X$79="Faza inwest.",0,IF($C107=SUM($AK107:BA107),0,IF(SUM($G107:X107)-SUM($AK107:BA107)&lt;=SUM($G107:X107)*$E107,SUM($G107:X107)-SUM($AK107:BA107),ROUND(SUM($G107:X107)*$E107,2))))))</f>
        <v/>
      </c>
      <c r="BC107" s="426" t="str">
        <f aca="false">IF($C107="","",IF(Y$79="","",IF(Y$79="Faza inwest.",0,IF($C107=SUM($AK107:BB107),0,IF(SUM($G107:Y107)-SUM($AK107:BB107)&lt;=SUM($G107:Y107)*$E107,SUM($G107:Y107)-SUM($AK107:BB107),ROUND(SUM($G107:Y107)*$E107,2))))))</f>
        <v/>
      </c>
      <c r="BD107" s="426" t="str">
        <f aca="false">IF($C107="","",IF(Z$79="","",IF(Z$79="Faza inwest.",0,IF($C107=SUM($AK107:BC107),0,IF(SUM($G107:Z107)-SUM($AK107:BC107)&lt;=SUM($G107:Z107)*$E107,SUM($G107:Z107)-SUM($AK107:BC107),ROUND(SUM($G107:Z107)*$E107,2))))))</f>
        <v/>
      </c>
      <c r="BE107" s="426" t="str">
        <f aca="false">IF($C107="","",IF(AA$79="","",IF(AA$79="Faza inwest.",0,IF($C107=SUM($AK107:BD107),0,IF(SUM($G107:AA107)-SUM($AK107:BD107)&lt;=SUM($G107:AA107)*$E107,SUM($G107:AA107)-SUM($AK107:BD107),ROUND(SUM($G107:AA107)*$E107,2))))))</f>
        <v/>
      </c>
      <c r="BF107" s="426" t="str">
        <f aca="false">IF($C107="","",IF(AB$79="","",IF(AB$79="Faza inwest.",0,IF($C107=SUM($AK107:BE107),0,IF(SUM($G107:AB107)-SUM($AK107:BE107)&lt;=SUM($G107:AB107)*$E107,SUM($G107:AB107)-SUM($AK107:BE107),ROUND(SUM($G107:AB107)*$E107,2))))))</f>
        <v/>
      </c>
      <c r="BG107" s="426" t="str">
        <f aca="false">IF($C107="","",IF(AC$79="","",IF(AC$79="Faza inwest.",0,IF($C107=SUM($AK107:BF107),0,IF(SUM($G107:AC107)-SUM($AK107:BF107)&lt;=SUM($G107:AC107)*$E107,SUM($G107:AC107)-SUM($AK107:BF107),ROUND(SUM($G107:AC107)*$E107,2))))))</f>
        <v/>
      </c>
      <c r="BH107" s="426" t="str">
        <f aca="false">IF($C107="","",IF(AD$79="","",IF(AD$79="Faza inwest.",0,IF($C107=SUM($AK107:BG107),0,IF(SUM($G107:AD107)-SUM($AK107:BG107)&lt;=SUM($G107:AD107)*$E107,SUM($G107:AD107)-SUM($AK107:BG107),ROUND(SUM($G107:AD107)*$E107,2))))))</f>
        <v/>
      </c>
      <c r="BI107" s="426" t="str">
        <f aca="false">IF($C107="","",IF(AE$79="","",IF(AE$79="Faza inwest.",0,IF($C107=SUM($AK107:BH107),0,IF(SUM($G107:AE107)-SUM($AK107:BH107)&lt;=SUM($G107:AE107)*$E107,SUM($G107:AE107)-SUM($AK107:BH107),ROUND(SUM($G107:AE107)*$E107,2))))))</f>
        <v/>
      </c>
      <c r="BJ107" s="426" t="str">
        <f aca="false">IF($C107="","",IF(AF$79="","",IF(AF$79="Faza inwest.",0,IF($C107=SUM($AK107:BI107),0,IF(SUM($G107:AF107)-SUM($AK107:BI107)&lt;=SUM($G107:AF107)*$E107,SUM($G107:AF107)-SUM($AK107:BI107),ROUND(SUM($G107:AF107)*$E107,2))))))</f>
        <v/>
      </c>
      <c r="BK107" s="426" t="str">
        <f aca="false">IF($C107="","",IF(AG$79="","",IF(AG$79="Faza inwest.",0,IF($C107=SUM($AK107:BJ107),0,IF(SUM($G107:AG107)-SUM($AK107:BJ107)&lt;=SUM($G107:AG107)*$E107,SUM($G107:AG107)-SUM($AK107:BJ107),ROUND(SUM($G107:AG107)*$E107,2))))))</f>
        <v/>
      </c>
      <c r="BL107" s="426" t="str">
        <f aca="false">IF($C107="","",IF(AH$79="","",IF(AH$79="Faza inwest.",0,IF($C107=SUM($AK107:BK107),0,IF(SUM($G107:AH107)-SUM($AK107:BK107)&lt;=SUM($G107:AH107)*$E107,SUM($G107:AH107)-SUM($AK107:BK107),ROUND(SUM($G107:AH107)*$E107,2))))))</f>
        <v/>
      </c>
      <c r="BM107" s="426" t="str">
        <f aca="false">IF($C107="","",IF(AI$79="","",IF(AI$79="Faza inwest.",0,IF($C107=SUM($AK107:BL107),0,IF(SUM($G107:AI107)-SUM($AK107:BL107)&lt;=SUM($G107:AI107)*$E107,SUM($G107:AI107)-SUM($AK107:BL107),ROUND(SUM($G107:AI107)*$E107,2))))))</f>
        <v/>
      </c>
      <c r="BN107" s="426" t="str">
        <f aca="false">IF($C107="","",IF(AJ$79="","",IF(AJ$79="Faza inwest.",0,IF($C107=SUM($AK107:BM107),0,IF(SUM($G107:AJ107)-SUM($AK107:BM107)&lt;=SUM($G107:AJ107)*$E107,SUM($G107:AJ107)-SUM($AK107:BM107),ROUND(SUM($G107:AJ107)*$E107,2))))))</f>
        <v/>
      </c>
    </row>
    <row r="108" s="17" customFormat="true" ht="11.25" hidden="false" customHeight="false" outlineLevel="0" collapsed="false">
      <c r="A108" s="170" t="str">
        <f aca="false">IF(Dane!A75="","",Dane!A75)</f>
        <v/>
      </c>
      <c r="B108" s="258" t="str">
        <f aca="false">IF(Dane!B75="","",Dane!B75)</f>
        <v/>
      </c>
      <c r="C108" s="258" t="str">
        <f aca="false">IF(Dane!C75="","",Dane!C75)</f>
        <v/>
      </c>
      <c r="D108" s="423" t="str">
        <f aca="false">IF(Dane!D75="","",Dane!D75)</f>
        <v/>
      </c>
      <c r="E108" s="424" t="str">
        <f aca="false">IF(Dane!E75="","",Dane!E75)</f>
        <v/>
      </c>
      <c r="F108" s="425" t="str">
        <f aca="false">IF(Dane!F75="","",Dane!F75)</f>
        <v/>
      </c>
      <c r="G108" s="426" t="str">
        <f aca="false">IF(Dane!G75="","",Dane!G75)</f>
        <v/>
      </c>
      <c r="H108" s="426" t="str">
        <f aca="false">IF(Dane!H75="","",Dane!H75)</f>
        <v/>
      </c>
      <c r="I108" s="426" t="str">
        <f aca="false">IF(Dane!I75="","",Dane!I75)</f>
        <v/>
      </c>
      <c r="J108" s="426" t="str">
        <f aca="false">IF(Dane!J75="","",Dane!J75)</f>
        <v/>
      </c>
      <c r="K108" s="426" t="str">
        <f aca="false">IF(Dane!K75="","",Dane!K75)</f>
        <v/>
      </c>
      <c r="L108" s="426" t="str">
        <f aca="false">IF(Dane!L75="","",Dane!L75)</f>
        <v/>
      </c>
      <c r="M108" s="426" t="str">
        <f aca="false">IF(Dane!M75="","",Dane!M75)</f>
        <v/>
      </c>
      <c r="N108" s="426" t="str">
        <f aca="false">IF(Dane!N75="","",Dane!N75)</f>
        <v/>
      </c>
      <c r="O108" s="426" t="str">
        <f aca="false">IF(Dane!O75="","",Dane!O75)</f>
        <v/>
      </c>
      <c r="P108" s="426" t="str">
        <f aca="false">IF(Dane!P75="","",Dane!P75)</f>
        <v/>
      </c>
      <c r="Q108" s="426" t="str">
        <f aca="false">IF(Dane!Q75="","",Dane!Q75)</f>
        <v/>
      </c>
      <c r="R108" s="426" t="str">
        <f aca="false">IF(Dane!R75="","",Dane!R75)</f>
        <v/>
      </c>
      <c r="S108" s="426" t="str">
        <f aca="false">IF(Dane!S75="","",Dane!S75)</f>
        <v/>
      </c>
      <c r="T108" s="426" t="str">
        <f aca="false">IF(Dane!T75="","",Dane!T75)</f>
        <v/>
      </c>
      <c r="U108" s="426" t="str">
        <f aca="false">IF(Dane!U75="","",Dane!U75)</f>
        <v/>
      </c>
      <c r="V108" s="426" t="str">
        <f aca="false">IF(Dane!V75="","",Dane!V75)</f>
        <v/>
      </c>
      <c r="W108" s="426" t="str">
        <f aca="false">IF(Dane!W75="","",Dane!W75)</f>
        <v/>
      </c>
      <c r="X108" s="426" t="str">
        <f aca="false">IF(Dane!X75="","",Dane!X75)</f>
        <v/>
      </c>
      <c r="Y108" s="426" t="str">
        <f aca="false">IF(Dane!Y75="","",Dane!Y75)</f>
        <v/>
      </c>
      <c r="Z108" s="426" t="str">
        <f aca="false">IF(Dane!Z75="","",Dane!Z75)</f>
        <v/>
      </c>
      <c r="AA108" s="426" t="str">
        <f aca="false">IF(Dane!AA75="","",Dane!AA75)</f>
        <v/>
      </c>
      <c r="AB108" s="426" t="str">
        <f aca="false">IF(Dane!AB75="","",Dane!AB75)</f>
        <v/>
      </c>
      <c r="AC108" s="426" t="str">
        <f aca="false">IF(Dane!AC75="","",Dane!AC75)</f>
        <v/>
      </c>
      <c r="AD108" s="426" t="str">
        <f aca="false">IF(Dane!AD75="","",Dane!AD75)</f>
        <v/>
      </c>
      <c r="AE108" s="426" t="str">
        <f aca="false">IF(Dane!AE75="","",Dane!AE75)</f>
        <v/>
      </c>
      <c r="AF108" s="426" t="str">
        <f aca="false">IF(Dane!AF75="","",Dane!AF75)</f>
        <v/>
      </c>
      <c r="AG108" s="426" t="str">
        <f aca="false">IF(Dane!AG75="","",Dane!AG75)</f>
        <v/>
      </c>
      <c r="AH108" s="426" t="str">
        <f aca="false">IF(Dane!AH75="","",Dane!AH75)</f>
        <v/>
      </c>
      <c r="AI108" s="426" t="str">
        <f aca="false">IF(Dane!AI75="","",Dane!AI75)</f>
        <v/>
      </c>
      <c r="AJ108" s="426" t="str">
        <f aca="false">IF(Dane!AJ75="","",Dane!AJ75)</f>
        <v/>
      </c>
      <c r="AK108" s="426" t="str">
        <f aca="false">IF($C108="","",IF(H$79="","",IF(G$79="Faza inwest.",0,ROUND(SUM($G108:G108)*$E108,2))))</f>
        <v/>
      </c>
      <c r="AL108" s="426" t="str">
        <f aca="false">IF($C108="","",IF(H$79="","",IF(H$79="Faza inwest.",0,IF($C108=SUM($AK108:AK108),0,IF(SUM($G108:H108)-SUM($AK108:AK108)&lt;=SUM($G108:H108)*$E108,SUM($G108:H108)-SUM($AK108:AK108),ROUND(SUM($G108:H108)*$E108,2))))))</f>
        <v/>
      </c>
      <c r="AM108" s="426" t="str">
        <f aca="false">IF($C108="","",IF(I$79="","",IF(I$79="Faza inwest.",0,IF($C108=SUM($AK108:AL108),0,IF(SUM($G108:I108)-SUM($AK108:AL108)&lt;=SUM($G108:I108)*$E108,SUM($G108:I108)-SUM($AK108:AL108),ROUND(SUM($G108:I108)*$E108,2))))))</f>
        <v/>
      </c>
      <c r="AN108" s="426" t="str">
        <f aca="false">IF($C108="","",IF(J$79="","",IF(J$79="Faza inwest.",0,IF($C108=SUM($AK108:AM108),0,IF(SUM($G108:J108)-SUM($AK108:AM108)&lt;=SUM($G108:J108)*$E108,SUM($G108:J108)-SUM($AK108:AM108),ROUND(SUM($G108:J108)*$E108,2))))))</f>
        <v/>
      </c>
      <c r="AO108" s="426" t="str">
        <f aca="false">IF($C108="","",IF(K$79="","",IF(K$79="Faza inwest.",0,IF($C108=SUM($AK108:AN108),0,IF(SUM($G108:K108)-SUM($AK108:AN108)&lt;=SUM($G108:K108)*$E108,SUM($G108:K108)-SUM($AK108:AN108),ROUND(SUM($G108:K108)*$E108,2))))))</f>
        <v/>
      </c>
      <c r="AP108" s="426" t="str">
        <f aca="false">IF($C108="","",IF(L$79="","",IF(L$79="Faza inwest.",0,IF($C108=SUM($AK108:AO108),0,IF(SUM($G108:L108)-SUM($AK108:AO108)&lt;=SUM($G108:L108)*$E108,SUM($G108:L108)-SUM($AK108:AO108),ROUND(SUM($G108:L108)*$E108,2))))))</f>
        <v/>
      </c>
      <c r="AQ108" s="426" t="str">
        <f aca="false">IF($C108="","",IF(M$79="","",IF(M$79="Faza inwest.",0,IF($C108=SUM($AK108:AP108),0,IF(SUM($G108:M108)-SUM($AK108:AP108)&lt;=SUM($G108:M108)*$E108,SUM($G108:M108)-SUM($AK108:AP108),ROUND(SUM($G108:M108)*$E108,2))))))</f>
        <v/>
      </c>
      <c r="AR108" s="426" t="str">
        <f aca="false">IF($C108="","",IF(N$79="","",IF(N$79="Faza inwest.",0,IF($C108=SUM($AK108:AQ108),0,IF(SUM($G108:N108)-SUM($AK108:AQ108)&lt;=SUM($G108:N108)*$E108,SUM($G108:N108)-SUM($AK108:AQ108),ROUND(SUM($G108:N108)*$E108,2))))))</f>
        <v/>
      </c>
      <c r="AS108" s="426" t="str">
        <f aca="false">IF($C108="","",IF(O$79="","",IF(O$79="Faza inwest.",0,IF($C108=SUM($AK108:AR108),0,IF(SUM($G108:O108)-SUM($AK108:AR108)&lt;=SUM($G108:O108)*$E108,SUM($G108:O108)-SUM($AK108:AR108),ROUND(SUM($G108:O108)*$E108,2))))))</f>
        <v/>
      </c>
      <c r="AT108" s="426" t="str">
        <f aca="false">IF($C108="","",IF(P$79="","",IF(P$79="Faza inwest.",0,IF($C108=SUM($AK108:AS108),0,IF(SUM($G108:P108)-SUM($AK108:AS108)&lt;=SUM($G108:P108)*$E108,SUM($G108:P108)-SUM($AK108:AS108),ROUND(SUM($G108:P108)*$E108,2))))))</f>
        <v/>
      </c>
      <c r="AU108" s="426" t="str">
        <f aca="false">IF($C108="","",IF(Q$79="","",IF(Q$79="Faza inwest.",0,IF($C108=SUM($AK108:AT108),0,IF(SUM($G108:Q108)-SUM($AK108:AT108)&lt;=SUM($G108:Q108)*$E108,SUM($G108:Q108)-SUM($AK108:AT108),ROUND(SUM($G108:Q108)*$E108,2))))))</f>
        <v/>
      </c>
      <c r="AV108" s="426" t="str">
        <f aca="false">IF($C108="","",IF(R$79="","",IF(R$79="Faza inwest.",0,IF($C108=SUM($AK108:AU108),0,IF(SUM($G108:R108)-SUM($AK108:AU108)&lt;=SUM($G108:R108)*$E108,SUM($G108:R108)-SUM($AK108:AU108),ROUND(SUM($G108:R108)*$E108,2))))))</f>
        <v/>
      </c>
      <c r="AW108" s="426" t="str">
        <f aca="false">IF($C108="","",IF(S$79="","",IF(S$79="Faza inwest.",0,IF($C108=SUM($AK108:AV108),0,IF(SUM($G108:S108)-SUM($AK108:AV108)&lt;=SUM($G108:S108)*$E108,SUM($G108:S108)-SUM($AK108:AV108),ROUND(SUM($G108:S108)*$E108,2))))))</f>
        <v/>
      </c>
      <c r="AX108" s="426" t="str">
        <f aca="false">IF($C108="","",IF(T$79="","",IF(T$79="Faza inwest.",0,IF($C108=SUM($AK108:AW108),0,IF(SUM($G108:T108)-SUM($AK108:AW108)&lt;=SUM($G108:T108)*$E108,SUM($G108:T108)-SUM($AK108:AW108),ROUND(SUM($G108:T108)*$E108,2))))))</f>
        <v/>
      </c>
      <c r="AY108" s="426" t="str">
        <f aca="false">IF($C108="","",IF(U$79="","",IF(U$79="Faza inwest.",0,IF($C108=SUM($AK108:AX108),0,IF(SUM($G108:U108)-SUM($AK108:AX108)&lt;=SUM($G108:U108)*$E108,SUM($G108:U108)-SUM($AK108:AX108),ROUND(SUM($G108:U108)*$E108,2))))))</f>
        <v/>
      </c>
      <c r="AZ108" s="426" t="str">
        <f aca="false">IF($C108="","",IF(V$79="","",IF(V$79="Faza inwest.",0,IF($C108=SUM($AK108:AY108),0,IF(SUM($G108:V108)-SUM($AK108:AY108)&lt;=SUM($G108:V108)*$E108,SUM($G108:V108)-SUM($AK108:AY108),ROUND(SUM($G108:V108)*$E108,2))))))</f>
        <v/>
      </c>
      <c r="BA108" s="426" t="str">
        <f aca="false">IF($C108="","",IF(W$79="","",IF(W$79="Faza inwest.",0,IF($C108=SUM($AK108:AZ108),0,IF(SUM($G108:W108)-SUM($AK108:AZ108)&lt;=SUM($G108:W108)*$E108,SUM($G108:W108)-SUM($AK108:AZ108),ROUND(SUM($G108:W108)*$E108,2))))))</f>
        <v/>
      </c>
      <c r="BB108" s="426" t="str">
        <f aca="false">IF($C108="","",IF(X$79="","",IF(X$79="Faza inwest.",0,IF($C108=SUM($AK108:BA108),0,IF(SUM($G108:X108)-SUM($AK108:BA108)&lt;=SUM($G108:X108)*$E108,SUM($G108:X108)-SUM($AK108:BA108),ROUND(SUM($G108:X108)*$E108,2))))))</f>
        <v/>
      </c>
      <c r="BC108" s="426" t="str">
        <f aca="false">IF($C108="","",IF(Y$79="","",IF(Y$79="Faza inwest.",0,IF($C108=SUM($AK108:BB108),0,IF(SUM($G108:Y108)-SUM($AK108:BB108)&lt;=SUM($G108:Y108)*$E108,SUM($G108:Y108)-SUM($AK108:BB108),ROUND(SUM($G108:Y108)*$E108,2))))))</f>
        <v/>
      </c>
      <c r="BD108" s="426" t="str">
        <f aca="false">IF($C108="","",IF(Z$79="","",IF(Z$79="Faza inwest.",0,IF($C108=SUM($AK108:BC108),0,IF(SUM($G108:Z108)-SUM($AK108:BC108)&lt;=SUM($G108:Z108)*$E108,SUM($G108:Z108)-SUM($AK108:BC108),ROUND(SUM($G108:Z108)*$E108,2))))))</f>
        <v/>
      </c>
      <c r="BE108" s="426" t="str">
        <f aca="false">IF($C108="","",IF(AA$79="","",IF(AA$79="Faza inwest.",0,IF($C108=SUM($AK108:BD108),0,IF(SUM($G108:AA108)-SUM($AK108:BD108)&lt;=SUM($G108:AA108)*$E108,SUM($G108:AA108)-SUM($AK108:BD108),ROUND(SUM($G108:AA108)*$E108,2))))))</f>
        <v/>
      </c>
      <c r="BF108" s="426" t="str">
        <f aca="false">IF($C108="","",IF(AB$79="","",IF(AB$79="Faza inwest.",0,IF($C108=SUM($AK108:BE108),0,IF(SUM($G108:AB108)-SUM($AK108:BE108)&lt;=SUM($G108:AB108)*$E108,SUM($G108:AB108)-SUM($AK108:BE108),ROUND(SUM($G108:AB108)*$E108,2))))))</f>
        <v/>
      </c>
      <c r="BG108" s="426" t="str">
        <f aca="false">IF($C108="","",IF(AC$79="","",IF(AC$79="Faza inwest.",0,IF($C108=SUM($AK108:BF108),0,IF(SUM($G108:AC108)-SUM($AK108:BF108)&lt;=SUM($G108:AC108)*$E108,SUM($G108:AC108)-SUM($AK108:BF108),ROUND(SUM($G108:AC108)*$E108,2))))))</f>
        <v/>
      </c>
      <c r="BH108" s="426" t="str">
        <f aca="false">IF($C108="","",IF(AD$79="","",IF(AD$79="Faza inwest.",0,IF($C108=SUM($AK108:BG108),0,IF(SUM($G108:AD108)-SUM($AK108:BG108)&lt;=SUM($G108:AD108)*$E108,SUM($G108:AD108)-SUM($AK108:BG108),ROUND(SUM($G108:AD108)*$E108,2))))))</f>
        <v/>
      </c>
      <c r="BI108" s="426" t="str">
        <f aca="false">IF($C108="","",IF(AE$79="","",IF(AE$79="Faza inwest.",0,IF($C108=SUM($AK108:BH108),0,IF(SUM($G108:AE108)-SUM($AK108:BH108)&lt;=SUM($G108:AE108)*$E108,SUM($G108:AE108)-SUM($AK108:BH108),ROUND(SUM($G108:AE108)*$E108,2))))))</f>
        <v/>
      </c>
      <c r="BJ108" s="426" t="str">
        <f aca="false">IF($C108="","",IF(AF$79="","",IF(AF$79="Faza inwest.",0,IF($C108=SUM($AK108:BI108),0,IF(SUM($G108:AF108)-SUM($AK108:BI108)&lt;=SUM($G108:AF108)*$E108,SUM($G108:AF108)-SUM($AK108:BI108),ROUND(SUM($G108:AF108)*$E108,2))))))</f>
        <v/>
      </c>
      <c r="BK108" s="426" t="str">
        <f aca="false">IF($C108="","",IF(AG$79="","",IF(AG$79="Faza inwest.",0,IF($C108=SUM($AK108:BJ108),0,IF(SUM($G108:AG108)-SUM($AK108:BJ108)&lt;=SUM($G108:AG108)*$E108,SUM($G108:AG108)-SUM($AK108:BJ108),ROUND(SUM($G108:AG108)*$E108,2))))))</f>
        <v/>
      </c>
      <c r="BL108" s="426" t="str">
        <f aca="false">IF($C108="","",IF(AH$79="","",IF(AH$79="Faza inwest.",0,IF($C108=SUM($AK108:BK108),0,IF(SUM($G108:AH108)-SUM($AK108:BK108)&lt;=SUM($G108:AH108)*$E108,SUM($G108:AH108)-SUM($AK108:BK108),ROUND(SUM($G108:AH108)*$E108,2))))))</f>
        <v/>
      </c>
      <c r="BM108" s="426" t="str">
        <f aca="false">IF($C108="","",IF(AI$79="","",IF(AI$79="Faza inwest.",0,IF($C108=SUM($AK108:BL108),0,IF(SUM($G108:AI108)-SUM($AK108:BL108)&lt;=SUM($G108:AI108)*$E108,SUM($G108:AI108)-SUM($AK108:BL108),ROUND(SUM($G108:AI108)*$E108,2))))))</f>
        <v/>
      </c>
      <c r="BN108" s="426" t="str">
        <f aca="false">IF($C108="","",IF(AJ$79="","",IF(AJ$79="Faza inwest.",0,IF($C108=SUM($AK108:BM108),0,IF(SUM($G108:AJ108)-SUM($AK108:BM108)&lt;=SUM($G108:AJ108)*$E108,SUM($G108:AJ108)-SUM($AK108:BM108),ROUND(SUM($G108:AJ108)*$E108,2))))))</f>
        <v/>
      </c>
    </row>
    <row r="109" s="17" customFormat="true" ht="11.25" hidden="false" customHeight="false" outlineLevel="0" collapsed="false">
      <c r="A109" s="170" t="str">
        <f aca="false">IF(Dane!A76="","",Dane!A76)</f>
        <v/>
      </c>
      <c r="B109" s="258" t="str">
        <f aca="false">IF(Dane!B76="","",Dane!B76)</f>
        <v/>
      </c>
      <c r="C109" s="258" t="str">
        <f aca="false">IF(Dane!C76="","",Dane!C76)</f>
        <v/>
      </c>
      <c r="D109" s="423" t="str">
        <f aca="false">IF(Dane!D76="","",Dane!D76)</f>
        <v/>
      </c>
      <c r="E109" s="424" t="str">
        <f aca="false">IF(Dane!E76="","",Dane!E76)</f>
        <v/>
      </c>
      <c r="F109" s="425" t="str">
        <f aca="false">IF(Dane!F76="","",Dane!F76)</f>
        <v/>
      </c>
      <c r="G109" s="426" t="str">
        <f aca="false">IF(Dane!G76="","",Dane!G76)</f>
        <v/>
      </c>
      <c r="H109" s="426" t="str">
        <f aca="false">IF(Dane!H76="","",Dane!H76)</f>
        <v/>
      </c>
      <c r="I109" s="426" t="str">
        <f aca="false">IF(Dane!I76="","",Dane!I76)</f>
        <v/>
      </c>
      <c r="J109" s="426" t="str">
        <f aca="false">IF(Dane!J76="","",Dane!J76)</f>
        <v/>
      </c>
      <c r="K109" s="426" t="str">
        <f aca="false">IF(Dane!K76="","",Dane!K76)</f>
        <v/>
      </c>
      <c r="L109" s="426" t="str">
        <f aca="false">IF(Dane!L76="","",Dane!L76)</f>
        <v/>
      </c>
      <c r="M109" s="426" t="str">
        <f aca="false">IF(Dane!M76="","",Dane!M76)</f>
        <v/>
      </c>
      <c r="N109" s="426" t="str">
        <f aca="false">IF(Dane!N76="","",Dane!N76)</f>
        <v/>
      </c>
      <c r="O109" s="426" t="str">
        <f aca="false">IF(Dane!O76="","",Dane!O76)</f>
        <v/>
      </c>
      <c r="P109" s="426" t="str">
        <f aca="false">IF(Dane!P76="","",Dane!P76)</f>
        <v/>
      </c>
      <c r="Q109" s="426" t="str">
        <f aca="false">IF(Dane!Q76="","",Dane!Q76)</f>
        <v/>
      </c>
      <c r="R109" s="426" t="str">
        <f aca="false">IF(Dane!R76="","",Dane!R76)</f>
        <v/>
      </c>
      <c r="S109" s="426" t="str">
        <f aca="false">IF(Dane!S76="","",Dane!S76)</f>
        <v/>
      </c>
      <c r="T109" s="426" t="str">
        <f aca="false">IF(Dane!T76="","",Dane!T76)</f>
        <v/>
      </c>
      <c r="U109" s="426" t="str">
        <f aca="false">IF(Dane!U76="","",Dane!U76)</f>
        <v/>
      </c>
      <c r="V109" s="426" t="str">
        <f aca="false">IF(Dane!V76="","",Dane!V76)</f>
        <v/>
      </c>
      <c r="W109" s="426" t="str">
        <f aca="false">IF(Dane!W76="","",Dane!W76)</f>
        <v/>
      </c>
      <c r="X109" s="426" t="str">
        <f aca="false">IF(Dane!X76="","",Dane!X76)</f>
        <v/>
      </c>
      <c r="Y109" s="426" t="str">
        <f aca="false">IF(Dane!Y76="","",Dane!Y76)</f>
        <v/>
      </c>
      <c r="Z109" s="426" t="str">
        <f aca="false">IF(Dane!Z76="","",Dane!Z76)</f>
        <v/>
      </c>
      <c r="AA109" s="426" t="str">
        <f aca="false">IF(Dane!AA76="","",Dane!AA76)</f>
        <v/>
      </c>
      <c r="AB109" s="426" t="str">
        <f aca="false">IF(Dane!AB76="","",Dane!AB76)</f>
        <v/>
      </c>
      <c r="AC109" s="426" t="str">
        <f aca="false">IF(Dane!AC76="","",Dane!AC76)</f>
        <v/>
      </c>
      <c r="AD109" s="426" t="str">
        <f aca="false">IF(Dane!AD76="","",Dane!AD76)</f>
        <v/>
      </c>
      <c r="AE109" s="426" t="str">
        <f aca="false">IF(Dane!AE76="","",Dane!AE76)</f>
        <v/>
      </c>
      <c r="AF109" s="426" t="str">
        <f aca="false">IF(Dane!AF76="","",Dane!AF76)</f>
        <v/>
      </c>
      <c r="AG109" s="426" t="str">
        <f aca="false">IF(Dane!AG76="","",Dane!AG76)</f>
        <v/>
      </c>
      <c r="AH109" s="426" t="str">
        <f aca="false">IF(Dane!AH76="","",Dane!AH76)</f>
        <v/>
      </c>
      <c r="AI109" s="426" t="str">
        <f aca="false">IF(Dane!AI76="","",Dane!AI76)</f>
        <v/>
      </c>
      <c r="AJ109" s="426" t="str">
        <f aca="false">IF(Dane!AJ76="","",Dane!AJ76)</f>
        <v/>
      </c>
      <c r="AK109" s="426" t="str">
        <f aca="false">IF($C109="","",IF(H$79="","",IF(G$79="Faza inwest.",0,ROUND(SUM($G109:G109)*$E109,2))))</f>
        <v/>
      </c>
      <c r="AL109" s="426" t="str">
        <f aca="false">IF($C109="","",IF(H$79="","",IF(H$79="Faza inwest.",0,IF($C109=SUM($AK109:AK109),0,IF(SUM($G109:H109)-SUM($AK109:AK109)&lt;=SUM($G109:H109)*$E109,SUM($G109:H109)-SUM($AK109:AK109),ROUND(SUM($G109:H109)*$E109,2))))))</f>
        <v/>
      </c>
      <c r="AM109" s="426" t="str">
        <f aca="false">IF($C109="","",IF(I$79="","",IF(I$79="Faza inwest.",0,IF($C109=SUM($AK109:AL109),0,IF(SUM($G109:I109)-SUM($AK109:AL109)&lt;=SUM($G109:I109)*$E109,SUM($G109:I109)-SUM($AK109:AL109),ROUND(SUM($G109:I109)*$E109,2))))))</f>
        <v/>
      </c>
      <c r="AN109" s="426" t="str">
        <f aca="false">IF($C109="","",IF(J$79="","",IF(J$79="Faza inwest.",0,IF($C109=SUM($AK109:AM109),0,IF(SUM($G109:J109)-SUM($AK109:AM109)&lt;=SUM($G109:J109)*$E109,SUM($G109:J109)-SUM($AK109:AM109),ROUND(SUM($G109:J109)*$E109,2))))))</f>
        <v/>
      </c>
      <c r="AO109" s="426" t="str">
        <f aca="false">IF($C109="","",IF(K$79="","",IF(K$79="Faza inwest.",0,IF($C109=SUM($AK109:AN109),0,IF(SUM($G109:K109)-SUM($AK109:AN109)&lt;=SUM($G109:K109)*$E109,SUM($G109:K109)-SUM($AK109:AN109),ROUND(SUM($G109:K109)*$E109,2))))))</f>
        <v/>
      </c>
      <c r="AP109" s="426" t="str">
        <f aca="false">IF($C109="","",IF(L$79="","",IF(L$79="Faza inwest.",0,IF($C109=SUM($AK109:AO109),0,IF(SUM($G109:L109)-SUM($AK109:AO109)&lt;=SUM($G109:L109)*$E109,SUM($G109:L109)-SUM($AK109:AO109),ROUND(SUM($G109:L109)*$E109,2))))))</f>
        <v/>
      </c>
      <c r="AQ109" s="426" t="str">
        <f aca="false">IF($C109="","",IF(M$79="","",IF(M$79="Faza inwest.",0,IF($C109=SUM($AK109:AP109),0,IF(SUM($G109:M109)-SUM($AK109:AP109)&lt;=SUM($G109:M109)*$E109,SUM($G109:M109)-SUM($AK109:AP109),ROUND(SUM($G109:M109)*$E109,2))))))</f>
        <v/>
      </c>
      <c r="AR109" s="426" t="str">
        <f aca="false">IF($C109="","",IF(N$79="","",IF(N$79="Faza inwest.",0,IF($C109=SUM($AK109:AQ109),0,IF(SUM($G109:N109)-SUM($AK109:AQ109)&lt;=SUM($G109:N109)*$E109,SUM($G109:N109)-SUM($AK109:AQ109),ROUND(SUM($G109:N109)*$E109,2))))))</f>
        <v/>
      </c>
      <c r="AS109" s="426" t="str">
        <f aca="false">IF($C109="","",IF(O$79="","",IF(O$79="Faza inwest.",0,IF($C109=SUM($AK109:AR109),0,IF(SUM($G109:O109)-SUM($AK109:AR109)&lt;=SUM($G109:O109)*$E109,SUM($G109:O109)-SUM($AK109:AR109),ROUND(SUM($G109:O109)*$E109,2))))))</f>
        <v/>
      </c>
      <c r="AT109" s="426" t="str">
        <f aca="false">IF($C109="","",IF(P$79="","",IF(P$79="Faza inwest.",0,IF($C109=SUM($AK109:AS109),0,IF(SUM($G109:P109)-SUM($AK109:AS109)&lt;=SUM($G109:P109)*$E109,SUM($G109:P109)-SUM($AK109:AS109),ROUND(SUM($G109:P109)*$E109,2))))))</f>
        <v/>
      </c>
      <c r="AU109" s="426" t="str">
        <f aca="false">IF($C109="","",IF(Q$79="","",IF(Q$79="Faza inwest.",0,IF($C109=SUM($AK109:AT109),0,IF(SUM($G109:Q109)-SUM($AK109:AT109)&lt;=SUM($G109:Q109)*$E109,SUM($G109:Q109)-SUM($AK109:AT109),ROUND(SUM($G109:Q109)*$E109,2))))))</f>
        <v/>
      </c>
      <c r="AV109" s="426" t="str">
        <f aca="false">IF($C109="","",IF(R$79="","",IF(R$79="Faza inwest.",0,IF($C109=SUM($AK109:AU109),0,IF(SUM($G109:R109)-SUM($AK109:AU109)&lt;=SUM($G109:R109)*$E109,SUM($G109:R109)-SUM($AK109:AU109),ROUND(SUM($G109:R109)*$E109,2))))))</f>
        <v/>
      </c>
      <c r="AW109" s="426" t="str">
        <f aca="false">IF($C109="","",IF(S$79="","",IF(S$79="Faza inwest.",0,IF($C109=SUM($AK109:AV109),0,IF(SUM($G109:S109)-SUM($AK109:AV109)&lt;=SUM($G109:S109)*$E109,SUM($G109:S109)-SUM($AK109:AV109),ROUND(SUM($G109:S109)*$E109,2))))))</f>
        <v/>
      </c>
      <c r="AX109" s="426" t="str">
        <f aca="false">IF($C109="","",IF(T$79="","",IF(T$79="Faza inwest.",0,IF($C109=SUM($AK109:AW109),0,IF(SUM($G109:T109)-SUM($AK109:AW109)&lt;=SUM($G109:T109)*$E109,SUM($G109:T109)-SUM($AK109:AW109),ROUND(SUM($G109:T109)*$E109,2))))))</f>
        <v/>
      </c>
      <c r="AY109" s="426" t="str">
        <f aca="false">IF($C109="","",IF(U$79="","",IF(U$79="Faza inwest.",0,IF($C109=SUM($AK109:AX109),0,IF(SUM($G109:U109)-SUM($AK109:AX109)&lt;=SUM($G109:U109)*$E109,SUM($G109:U109)-SUM($AK109:AX109),ROUND(SUM($G109:U109)*$E109,2))))))</f>
        <v/>
      </c>
      <c r="AZ109" s="426" t="str">
        <f aca="false">IF($C109="","",IF(V$79="","",IF(V$79="Faza inwest.",0,IF($C109=SUM($AK109:AY109),0,IF(SUM($G109:V109)-SUM($AK109:AY109)&lt;=SUM($G109:V109)*$E109,SUM($G109:V109)-SUM($AK109:AY109),ROUND(SUM($G109:V109)*$E109,2))))))</f>
        <v/>
      </c>
      <c r="BA109" s="426" t="str">
        <f aca="false">IF($C109="","",IF(W$79="","",IF(W$79="Faza inwest.",0,IF($C109=SUM($AK109:AZ109),0,IF(SUM($G109:W109)-SUM($AK109:AZ109)&lt;=SUM($G109:W109)*$E109,SUM($G109:W109)-SUM($AK109:AZ109),ROUND(SUM($G109:W109)*$E109,2))))))</f>
        <v/>
      </c>
      <c r="BB109" s="426" t="str">
        <f aca="false">IF($C109="","",IF(X$79="","",IF(X$79="Faza inwest.",0,IF($C109=SUM($AK109:BA109),0,IF(SUM($G109:X109)-SUM($AK109:BA109)&lt;=SUM($G109:X109)*$E109,SUM($G109:X109)-SUM($AK109:BA109),ROUND(SUM($G109:X109)*$E109,2))))))</f>
        <v/>
      </c>
      <c r="BC109" s="426" t="str">
        <f aca="false">IF($C109="","",IF(Y$79="","",IF(Y$79="Faza inwest.",0,IF($C109=SUM($AK109:BB109),0,IF(SUM($G109:Y109)-SUM($AK109:BB109)&lt;=SUM($G109:Y109)*$E109,SUM($G109:Y109)-SUM($AK109:BB109),ROUND(SUM($G109:Y109)*$E109,2))))))</f>
        <v/>
      </c>
      <c r="BD109" s="426" t="str">
        <f aca="false">IF($C109="","",IF(Z$79="","",IF(Z$79="Faza inwest.",0,IF($C109=SUM($AK109:BC109),0,IF(SUM($G109:Z109)-SUM($AK109:BC109)&lt;=SUM($G109:Z109)*$E109,SUM($G109:Z109)-SUM($AK109:BC109),ROUND(SUM($G109:Z109)*$E109,2))))))</f>
        <v/>
      </c>
      <c r="BE109" s="426" t="str">
        <f aca="false">IF($C109="","",IF(AA$79="","",IF(AA$79="Faza inwest.",0,IF($C109=SUM($AK109:BD109),0,IF(SUM($G109:AA109)-SUM($AK109:BD109)&lt;=SUM($G109:AA109)*$E109,SUM($G109:AA109)-SUM($AK109:BD109),ROUND(SUM($G109:AA109)*$E109,2))))))</f>
        <v/>
      </c>
      <c r="BF109" s="426" t="str">
        <f aca="false">IF($C109="","",IF(AB$79="","",IF(AB$79="Faza inwest.",0,IF($C109=SUM($AK109:BE109),0,IF(SUM($G109:AB109)-SUM($AK109:BE109)&lt;=SUM($G109:AB109)*$E109,SUM($G109:AB109)-SUM($AK109:BE109),ROUND(SUM($G109:AB109)*$E109,2))))))</f>
        <v/>
      </c>
      <c r="BG109" s="426" t="str">
        <f aca="false">IF($C109="","",IF(AC$79="","",IF(AC$79="Faza inwest.",0,IF($C109=SUM($AK109:BF109),0,IF(SUM($G109:AC109)-SUM($AK109:BF109)&lt;=SUM($G109:AC109)*$E109,SUM($G109:AC109)-SUM($AK109:BF109),ROUND(SUM($G109:AC109)*$E109,2))))))</f>
        <v/>
      </c>
      <c r="BH109" s="426" t="str">
        <f aca="false">IF($C109="","",IF(AD$79="","",IF(AD$79="Faza inwest.",0,IF($C109=SUM($AK109:BG109),0,IF(SUM($G109:AD109)-SUM($AK109:BG109)&lt;=SUM($G109:AD109)*$E109,SUM($G109:AD109)-SUM($AK109:BG109),ROUND(SUM($G109:AD109)*$E109,2))))))</f>
        <v/>
      </c>
      <c r="BI109" s="426" t="str">
        <f aca="false">IF($C109="","",IF(AE$79="","",IF(AE$79="Faza inwest.",0,IF($C109=SUM($AK109:BH109),0,IF(SUM($G109:AE109)-SUM($AK109:BH109)&lt;=SUM($G109:AE109)*$E109,SUM($G109:AE109)-SUM($AK109:BH109),ROUND(SUM($G109:AE109)*$E109,2))))))</f>
        <v/>
      </c>
      <c r="BJ109" s="426" t="str">
        <f aca="false">IF($C109="","",IF(AF$79="","",IF(AF$79="Faza inwest.",0,IF($C109=SUM($AK109:BI109),0,IF(SUM($G109:AF109)-SUM($AK109:BI109)&lt;=SUM($G109:AF109)*$E109,SUM($G109:AF109)-SUM($AK109:BI109),ROUND(SUM($G109:AF109)*$E109,2))))))</f>
        <v/>
      </c>
      <c r="BK109" s="426" t="str">
        <f aca="false">IF($C109="","",IF(AG$79="","",IF(AG$79="Faza inwest.",0,IF($C109=SUM($AK109:BJ109),0,IF(SUM($G109:AG109)-SUM($AK109:BJ109)&lt;=SUM($G109:AG109)*$E109,SUM($G109:AG109)-SUM($AK109:BJ109),ROUND(SUM($G109:AG109)*$E109,2))))))</f>
        <v/>
      </c>
      <c r="BL109" s="426" t="str">
        <f aca="false">IF($C109="","",IF(AH$79="","",IF(AH$79="Faza inwest.",0,IF($C109=SUM($AK109:BK109),0,IF(SUM($G109:AH109)-SUM($AK109:BK109)&lt;=SUM($G109:AH109)*$E109,SUM($G109:AH109)-SUM($AK109:BK109),ROUND(SUM($G109:AH109)*$E109,2))))))</f>
        <v/>
      </c>
      <c r="BM109" s="426" t="str">
        <f aca="false">IF($C109="","",IF(AI$79="","",IF(AI$79="Faza inwest.",0,IF($C109=SUM($AK109:BL109),0,IF(SUM($G109:AI109)-SUM($AK109:BL109)&lt;=SUM($G109:AI109)*$E109,SUM($G109:AI109)-SUM($AK109:BL109),ROUND(SUM($G109:AI109)*$E109,2))))))</f>
        <v/>
      </c>
      <c r="BN109" s="426" t="str">
        <f aca="false">IF($C109="","",IF(AJ$79="","",IF(AJ$79="Faza inwest.",0,IF($C109=SUM($AK109:BM109),0,IF(SUM($G109:AJ109)-SUM($AK109:BM109)&lt;=SUM($G109:AJ109)*$E109,SUM($G109:AJ109)-SUM($AK109:BM109),ROUND(SUM($G109:AJ109)*$E109,2))))))</f>
        <v/>
      </c>
    </row>
    <row r="110" s="17" customFormat="true" ht="11.25" hidden="false" customHeight="false" outlineLevel="0" collapsed="false">
      <c r="A110" s="170" t="str">
        <f aca="false">IF(Dane!A77="","",Dane!A77)</f>
        <v/>
      </c>
      <c r="B110" s="258" t="str">
        <f aca="false">IF(Dane!B77="","",Dane!B77)</f>
        <v/>
      </c>
      <c r="C110" s="258" t="str">
        <f aca="false">IF(Dane!C77="","",Dane!C77)</f>
        <v/>
      </c>
      <c r="D110" s="423" t="str">
        <f aca="false">IF(Dane!D77="","",Dane!D77)</f>
        <v/>
      </c>
      <c r="E110" s="424" t="str">
        <f aca="false">IF(Dane!E77="","",Dane!E77)</f>
        <v/>
      </c>
      <c r="F110" s="425" t="str">
        <f aca="false">IF(Dane!F77="","",Dane!F77)</f>
        <v/>
      </c>
      <c r="G110" s="426" t="str">
        <f aca="false">IF(Dane!G77="","",Dane!G77)</f>
        <v/>
      </c>
      <c r="H110" s="426" t="str">
        <f aca="false">IF(Dane!H77="","",Dane!H77)</f>
        <v/>
      </c>
      <c r="I110" s="426" t="str">
        <f aca="false">IF(Dane!I77="","",Dane!I77)</f>
        <v/>
      </c>
      <c r="J110" s="426" t="str">
        <f aca="false">IF(Dane!J77="","",Dane!J77)</f>
        <v/>
      </c>
      <c r="K110" s="426" t="str">
        <f aca="false">IF(Dane!K77="","",Dane!K77)</f>
        <v/>
      </c>
      <c r="L110" s="426" t="str">
        <f aca="false">IF(Dane!L77="","",Dane!L77)</f>
        <v/>
      </c>
      <c r="M110" s="426" t="str">
        <f aca="false">IF(Dane!M77="","",Dane!M77)</f>
        <v/>
      </c>
      <c r="N110" s="426" t="str">
        <f aca="false">IF(Dane!N77="","",Dane!N77)</f>
        <v/>
      </c>
      <c r="O110" s="426" t="str">
        <f aca="false">IF(Dane!O77="","",Dane!O77)</f>
        <v/>
      </c>
      <c r="P110" s="426" t="str">
        <f aca="false">IF(Dane!P77="","",Dane!P77)</f>
        <v/>
      </c>
      <c r="Q110" s="426" t="str">
        <f aca="false">IF(Dane!Q77="","",Dane!Q77)</f>
        <v/>
      </c>
      <c r="R110" s="426" t="str">
        <f aca="false">IF(Dane!R77="","",Dane!R77)</f>
        <v/>
      </c>
      <c r="S110" s="426" t="str">
        <f aca="false">IF(Dane!S77="","",Dane!S77)</f>
        <v/>
      </c>
      <c r="T110" s="426" t="str">
        <f aca="false">IF(Dane!T77="","",Dane!T77)</f>
        <v/>
      </c>
      <c r="U110" s="426" t="str">
        <f aca="false">IF(Dane!U77="","",Dane!U77)</f>
        <v/>
      </c>
      <c r="V110" s="426" t="str">
        <f aca="false">IF(Dane!V77="","",Dane!V77)</f>
        <v/>
      </c>
      <c r="W110" s="426" t="str">
        <f aca="false">IF(Dane!W77="","",Dane!W77)</f>
        <v/>
      </c>
      <c r="X110" s="426" t="str">
        <f aca="false">IF(Dane!X77="","",Dane!X77)</f>
        <v/>
      </c>
      <c r="Y110" s="426" t="str">
        <f aca="false">IF(Dane!Y77="","",Dane!Y77)</f>
        <v/>
      </c>
      <c r="Z110" s="426" t="str">
        <f aca="false">IF(Dane!Z77="","",Dane!Z77)</f>
        <v/>
      </c>
      <c r="AA110" s="426" t="str">
        <f aca="false">IF(Dane!AA77="","",Dane!AA77)</f>
        <v/>
      </c>
      <c r="AB110" s="426" t="str">
        <f aca="false">IF(Dane!AB77="","",Dane!AB77)</f>
        <v/>
      </c>
      <c r="AC110" s="426" t="str">
        <f aca="false">IF(Dane!AC77="","",Dane!AC77)</f>
        <v/>
      </c>
      <c r="AD110" s="426" t="str">
        <f aca="false">IF(Dane!AD77="","",Dane!AD77)</f>
        <v/>
      </c>
      <c r="AE110" s="426" t="str">
        <f aca="false">IF(Dane!AE77="","",Dane!AE77)</f>
        <v/>
      </c>
      <c r="AF110" s="426" t="str">
        <f aca="false">IF(Dane!AF77="","",Dane!AF77)</f>
        <v/>
      </c>
      <c r="AG110" s="426" t="str">
        <f aca="false">IF(Dane!AG77="","",Dane!AG77)</f>
        <v/>
      </c>
      <c r="AH110" s="426" t="str">
        <f aca="false">IF(Dane!AH77="","",Dane!AH77)</f>
        <v/>
      </c>
      <c r="AI110" s="426" t="str">
        <f aca="false">IF(Dane!AI77="","",Dane!AI77)</f>
        <v/>
      </c>
      <c r="AJ110" s="426" t="str">
        <f aca="false">IF(Dane!AJ77="","",Dane!AJ77)</f>
        <v/>
      </c>
      <c r="AK110" s="426" t="str">
        <f aca="false">IF($C110="","",IF(H$79="","",IF(G$79="Faza inwest.",0,ROUND(SUM($G110:G110)*$E110,2))))</f>
        <v/>
      </c>
      <c r="AL110" s="426" t="str">
        <f aca="false">IF($C110="","",IF(H$79="","",IF(H$79="Faza inwest.",0,IF($C110=SUM($AK110:AK110),0,IF(SUM($G110:H110)-SUM($AK110:AK110)&lt;=SUM($G110:H110)*$E110,SUM($G110:H110)-SUM($AK110:AK110),ROUND(SUM($G110:H110)*$E110,2))))))</f>
        <v/>
      </c>
      <c r="AM110" s="426" t="str">
        <f aca="false">IF($C110="","",IF(I$79="","",IF(I$79="Faza inwest.",0,IF($C110=SUM($AK110:AL110),0,IF(SUM($G110:I110)-SUM($AK110:AL110)&lt;=SUM($G110:I110)*$E110,SUM($G110:I110)-SUM($AK110:AL110),ROUND(SUM($G110:I110)*$E110,2))))))</f>
        <v/>
      </c>
      <c r="AN110" s="426" t="str">
        <f aca="false">IF($C110="","",IF(J$79="","",IF(J$79="Faza inwest.",0,IF($C110=SUM($AK110:AM110),0,IF(SUM($G110:J110)-SUM($AK110:AM110)&lt;=SUM($G110:J110)*$E110,SUM($G110:J110)-SUM($AK110:AM110),ROUND(SUM($G110:J110)*$E110,2))))))</f>
        <v/>
      </c>
      <c r="AO110" s="426" t="str">
        <f aca="false">IF($C110="","",IF(K$79="","",IF(K$79="Faza inwest.",0,IF($C110=SUM($AK110:AN110),0,IF(SUM($G110:K110)-SUM($AK110:AN110)&lt;=SUM($G110:K110)*$E110,SUM($G110:K110)-SUM($AK110:AN110),ROUND(SUM($G110:K110)*$E110,2))))))</f>
        <v/>
      </c>
      <c r="AP110" s="426" t="str">
        <f aca="false">IF($C110="","",IF(L$79="","",IF(L$79="Faza inwest.",0,IF($C110=SUM($AK110:AO110),0,IF(SUM($G110:L110)-SUM($AK110:AO110)&lt;=SUM($G110:L110)*$E110,SUM($G110:L110)-SUM($AK110:AO110),ROUND(SUM($G110:L110)*$E110,2))))))</f>
        <v/>
      </c>
      <c r="AQ110" s="426" t="str">
        <f aca="false">IF($C110="","",IF(M$79="","",IF(M$79="Faza inwest.",0,IF($C110=SUM($AK110:AP110),0,IF(SUM($G110:M110)-SUM($AK110:AP110)&lt;=SUM($G110:M110)*$E110,SUM($G110:M110)-SUM($AK110:AP110),ROUND(SUM($G110:M110)*$E110,2))))))</f>
        <v/>
      </c>
      <c r="AR110" s="426" t="str">
        <f aca="false">IF($C110="","",IF(N$79="","",IF(N$79="Faza inwest.",0,IF($C110=SUM($AK110:AQ110),0,IF(SUM($G110:N110)-SUM($AK110:AQ110)&lt;=SUM($G110:N110)*$E110,SUM($G110:N110)-SUM($AK110:AQ110),ROUND(SUM($G110:N110)*$E110,2))))))</f>
        <v/>
      </c>
      <c r="AS110" s="426" t="str">
        <f aca="false">IF($C110="","",IF(O$79="","",IF(O$79="Faza inwest.",0,IF($C110=SUM($AK110:AR110),0,IF(SUM($G110:O110)-SUM($AK110:AR110)&lt;=SUM($G110:O110)*$E110,SUM($G110:O110)-SUM($AK110:AR110),ROUND(SUM($G110:O110)*$E110,2))))))</f>
        <v/>
      </c>
      <c r="AT110" s="426" t="str">
        <f aca="false">IF($C110="","",IF(P$79="","",IF(P$79="Faza inwest.",0,IF($C110=SUM($AK110:AS110),0,IF(SUM($G110:P110)-SUM($AK110:AS110)&lt;=SUM($G110:P110)*$E110,SUM($G110:P110)-SUM($AK110:AS110),ROUND(SUM($G110:P110)*$E110,2))))))</f>
        <v/>
      </c>
      <c r="AU110" s="426" t="str">
        <f aca="false">IF($C110="","",IF(Q$79="","",IF(Q$79="Faza inwest.",0,IF($C110=SUM($AK110:AT110),0,IF(SUM($G110:Q110)-SUM($AK110:AT110)&lt;=SUM($G110:Q110)*$E110,SUM($G110:Q110)-SUM($AK110:AT110),ROUND(SUM($G110:Q110)*$E110,2))))))</f>
        <v/>
      </c>
      <c r="AV110" s="426" t="str">
        <f aca="false">IF($C110="","",IF(R$79="","",IF(R$79="Faza inwest.",0,IF($C110=SUM($AK110:AU110),0,IF(SUM($G110:R110)-SUM($AK110:AU110)&lt;=SUM($G110:R110)*$E110,SUM($G110:R110)-SUM($AK110:AU110),ROUND(SUM($G110:R110)*$E110,2))))))</f>
        <v/>
      </c>
      <c r="AW110" s="426" t="str">
        <f aca="false">IF($C110="","",IF(S$79="","",IF(S$79="Faza inwest.",0,IF($C110=SUM($AK110:AV110),0,IF(SUM($G110:S110)-SUM($AK110:AV110)&lt;=SUM($G110:S110)*$E110,SUM($G110:S110)-SUM($AK110:AV110),ROUND(SUM($G110:S110)*$E110,2))))))</f>
        <v/>
      </c>
      <c r="AX110" s="426" t="str">
        <f aca="false">IF($C110="","",IF(T$79="","",IF(T$79="Faza inwest.",0,IF($C110=SUM($AK110:AW110),0,IF(SUM($G110:T110)-SUM($AK110:AW110)&lt;=SUM($G110:T110)*$E110,SUM($G110:T110)-SUM($AK110:AW110),ROUND(SUM($G110:T110)*$E110,2))))))</f>
        <v/>
      </c>
      <c r="AY110" s="426" t="str">
        <f aca="false">IF($C110="","",IF(U$79="","",IF(U$79="Faza inwest.",0,IF($C110=SUM($AK110:AX110),0,IF(SUM($G110:U110)-SUM($AK110:AX110)&lt;=SUM($G110:U110)*$E110,SUM($G110:U110)-SUM($AK110:AX110),ROUND(SUM($G110:U110)*$E110,2))))))</f>
        <v/>
      </c>
      <c r="AZ110" s="426" t="str">
        <f aca="false">IF($C110="","",IF(V$79="","",IF(V$79="Faza inwest.",0,IF($C110=SUM($AK110:AY110),0,IF(SUM($G110:V110)-SUM($AK110:AY110)&lt;=SUM($G110:V110)*$E110,SUM($G110:V110)-SUM($AK110:AY110),ROUND(SUM($G110:V110)*$E110,2))))))</f>
        <v/>
      </c>
      <c r="BA110" s="426" t="str">
        <f aca="false">IF($C110="","",IF(W$79="","",IF(W$79="Faza inwest.",0,IF($C110=SUM($AK110:AZ110),0,IF(SUM($G110:W110)-SUM($AK110:AZ110)&lt;=SUM($G110:W110)*$E110,SUM($G110:W110)-SUM($AK110:AZ110),ROUND(SUM($G110:W110)*$E110,2))))))</f>
        <v/>
      </c>
      <c r="BB110" s="426" t="str">
        <f aca="false">IF($C110="","",IF(X$79="","",IF(X$79="Faza inwest.",0,IF($C110=SUM($AK110:BA110),0,IF(SUM($G110:X110)-SUM($AK110:BA110)&lt;=SUM($G110:X110)*$E110,SUM($G110:X110)-SUM($AK110:BA110),ROUND(SUM($G110:X110)*$E110,2))))))</f>
        <v/>
      </c>
      <c r="BC110" s="426" t="str">
        <f aca="false">IF($C110="","",IF(Y$79="","",IF(Y$79="Faza inwest.",0,IF($C110=SUM($AK110:BB110),0,IF(SUM($G110:Y110)-SUM($AK110:BB110)&lt;=SUM($G110:Y110)*$E110,SUM($G110:Y110)-SUM($AK110:BB110),ROUND(SUM($G110:Y110)*$E110,2))))))</f>
        <v/>
      </c>
      <c r="BD110" s="426" t="str">
        <f aca="false">IF($C110="","",IF(Z$79="","",IF(Z$79="Faza inwest.",0,IF($C110=SUM($AK110:BC110),0,IF(SUM($G110:Z110)-SUM($AK110:BC110)&lt;=SUM($G110:Z110)*$E110,SUM($G110:Z110)-SUM($AK110:BC110),ROUND(SUM($G110:Z110)*$E110,2))))))</f>
        <v/>
      </c>
      <c r="BE110" s="426" t="str">
        <f aca="false">IF($C110="","",IF(AA$79="","",IF(AA$79="Faza inwest.",0,IF($C110=SUM($AK110:BD110),0,IF(SUM($G110:AA110)-SUM($AK110:BD110)&lt;=SUM($G110:AA110)*$E110,SUM($G110:AA110)-SUM($AK110:BD110),ROUND(SUM($G110:AA110)*$E110,2))))))</f>
        <v/>
      </c>
      <c r="BF110" s="426" t="str">
        <f aca="false">IF($C110="","",IF(AB$79="","",IF(AB$79="Faza inwest.",0,IF($C110=SUM($AK110:BE110),0,IF(SUM($G110:AB110)-SUM($AK110:BE110)&lt;=SUM($G110:AB110)*$E110,SUM($G110:AB110)-SUM($AK110:BE110),ROUND(SUM($G110:AB110)*$E110,2))))))</f>
        <v/>
      </c>
      <c r="BG110" s="426" t="str">
        <f aca="false">IF($C110="","",IF(AC$79="","",IF(AC$79="Faza inwest.",0,IF($C110=SUM($AK110:BF110),0,IF(SUM($G110:AC110)-SUM($AK110:BF110)&lt;=SUM($G110:AC110)*$E110,SUM($G110:AC110)-SUM($AK110:BF110),ROUND(SUM($G110:AC110)*$E110,2))))))</f>
        <v/>
      </c>
      <c r="BH110" s="426" t="str">
        <f aca="false">IF($C110="","",IF(AD$79="","",IF(AD$79="Faza inwest.",0,IF($C110=SUM($AK110:BG110),0,IF(SUM($G110:AD110)-SUM($AK110:BG110)&lt;=SUM($G110:AD110)*$E110,SUM($G110:AD110)-SUM($AK110:BG110),ROUND(SUM($G110:AD110)*$E110,2))))))</f>
        <v/>
      </c>
      <c r="BI110" s="426" t="str">
        <f aca="false">IF($C110="","",IF(AE$79="","",IF(AE$79="Faza inwest.",0,IF($C110=SUM($AK110:BH110),0,IF(SUM($G110:AE110)-SUM($AK110:BH110)&lt;=SUM($G110:AE110)*$E110,SUM($G110:AE110)-SUM($AK110:BH110),ROUND(SUM($G110:AE110)*$E110,2))))))</f>
        <v/>
      </c>
      <c r="BJ110" s="426" t="str">
        <f aca="false">IF($C110="","",IF(AF$79="","",IF(AF$79="Faza inwest.",0,IF($C110=SUM($AK110:BI110),0,IF(SUM($G110:AF110)-SUM($AK110:BI110)&lt;=SUM($G110:AF110)*$E110,SUM($G110:AF110)-SUM($AK110:BI110),ROUND(SUM($G110:AF110)*$E110,2))))))</f>
        <v/>
      </c>
      <c r="BK110" s="426" t="str">
        <f aca="false">IF($C110="","",IF(AG$79="","",IF(AG$79="Faza inwest.",0,IF($C110=SUM($AK110:BJ110),0,IF(SUM($G110:AG110)-SUM($AK110:BJ110)&lt;=SUM($G110:AG110)*$E110,SUM($G110:AG110)-SUM($AK110:BJ110),ROUND(SUM($G110:AG110)*$E110,2))))))</f>
        <v/>
      </c>
      <c r="BL110" s="426" t="str">
        <f aca="false">IF($C110="","",IF(AH$79="","",IF(AH$79="Faza inwest.",0,IF($C110=SUM($AK110:BK110),0,IF(SUM($G110:AH110)-SUM($AK110:BK110)&lt;=SUM($G110:AH110)*$E110,SUM($G110:AH110)-SUM($AK110:BK110),ROUND(SUM($G110:AH110)*$E110,2))))))</f>
        <v/>
      </c>
      <c r="BM110" s="426" t="str">
        <f aca="false">IF($C110="","",IF(AI$79="","",IF(AI$79="Faza inwest.",0,IF($C110=SUM($AK110:BL110),0,IF(SUM($G110:AI110)-SUM($AK110:BL110)&lt;=SUM($G110:AI110)*$E110,SUM($G110:AI110)-SUM($AK110:BL110),ROUND(SUM($G110:AI110)*$E110,2))))))</f>
        <v/>
      </c>
      <c r="BN110" s="426" t="str">
        <f aca="false">IF($C110="","",IF(AJ$79="","",IF(AJ$79="Faza inwest.",0,IF($C110=SUM($AK110:BM110),0,IF(SUM($G110:AJ110)-SUM($AK110:BM110)&lt;=SUM($G110:AJ110)*$E110,SUM($G110:AJ110)-SUM($AK110:BM110),ROUND(SUM($G110:AJ110)*$E110,2))))))</f>
        <v/>
      </c>
    </row>
    <row r="111" s="17" customFormat="true" ht="11.25" hidden="false" customHeight="false" outlineLevel="0" collapsed="false">
      <c r="A111" s="170" t="str">
        <f aca="false">IF(Dane!A78="","",Dane!A78)</f>
        <v/>
      </c>
      <c r="B111" s="258" t="str">
        <f aca="false">IF(Dane!B78="","",Dane!B78)</f>
        <v/>
      </c>
      <c r="C111" s="258" t="str">
        <f aca="false">IF(Dane!C78="","",Dane!C78)</f>
        <v/>
      </c>
      <c r="D111" s="423" t="str">
        <f aca="false">IF(Dane!D78="","",Dane!D78)</f>
        <v/>
      </c>
      <c r="E111" s="424" t="str">
        <f aca="false">IF(Dane!E78="","",Dane!E78)</f>
        <v/>
      </c>
      <c r="F111" s="425" t="str">
        <f aca="false">IF(Dane!F78="","",Dane!F78)</f>
        <v/>
      </c>
      <c r="G111" s="426" t="str">
        <f aca="false">IF(Dane!G78="","",Dane!G78)</f>
        <v/>
      </c>
      <c r="H111" s="426" t="str">
        <f aca="false">IF(Dane!H78="","",Dane!H78)</f>
        <v/>
      </c>
      <c r="I111" s="426" t="str">
        <f aca="false">IF(Dane!I78="","",Dane!I78)</f>
        <v/>
      </c>
      <c r="J111" s="426" t="str">
        <f aca="false">IF(Dane!J78="","",Dane!J78)</f>
        <v/>
      </c>
      <c r="K111" s="426" t="str">
        <f aca="false">IF(Dane!K78="","",Dane!K78)</f>
        <v/>
      </c>
      <c r="L111" s="426" t="str">
        <f aca="false">IF(Dane!L78="","",Dane!L78)</f>
        <v/>
      </c>
      <c r="M111" s="426" t="str">
        <f aca="false">IF(Dane!M78="","",Dane!M78)</f>
        <v/>
      </c>
      <c r="N111" s="426" t="str">
        <f aca="false">IF(Dane!N78="","",Dane!N78)</f>
        <v/>
      </c>
      <c r="O111" s="426" t="str">
        <f aca="false">IF(Dane!O78="","",Dane!O78)</f>
        <v/>
      </c>
      <c r="P111" s="426" t="str">
        <f aca="false">IF(Dane!P78="","",Dane!P78)</f>
        <v/>
      </c>
      <c r="Q111" s="426" t="str">
        <f aca="false">IF(Dane!Q78="","",Dane!Q78)</f>
        <v/>
      </c>
      <c r="R111" s="426" t="str">
        <f aca="false">IF(Dane!R78="","",Dane!R78)</f>
        <v/>
      </c>
      <c r="S111" s="426" t="str">
        <f aca="false">IF(Dane!S78="","",Dane!S78)</f>
        <v/>
      </c>
      <c r="T111" s="426" t="str">
        <f aca="false">IF(Dane!T78="","",Dane!T78)</f>
        <v/>
      </c>
      <c r="U111" s="426" t="str">
        <f aca="false">IF(Dane!U78="","",Dane!U78)</f>
        <v/>
      </c>
      <c r="V111" s="426" t="str">
        <f aca="false">IF(Dane!V78="","",Dane!V78)</f>
        <v/>
      </c>
      <c r="W111" s="426" t="str">
        <f aca="false">IF(Dane!W78="","",Dane!W78)</f>
        <v/>
      </c>
      <c r="X111" s="426" t="str">
        <f aca="false">IF(Dane!X78="","",Dane!X78)</f>
        <v/>
      </c>
      <c r="Y111" s="426" t="str">
        <f aca="false">IF(Dane!Y78="","",Dane!Y78)</f>
        <v/>
      </c>
      <c r="Z111" s="426" t="str">
        <f aca="false">IF(Dane!Z78="","",Dane!Z78)</f>
        <v/>
      </c>
      <c r="AA111" s="426" t="str">
        <f aca="false">IF(Dane!AA78="","",Dane!AA78)</f>
        <v/>
      </c>
      <c r="AB111" s="426" t="str">
        <f aca="false">IF(Dane!AB78="","",Dane!AB78)</f>
        <v/>
      </c>
      <c r="AC111" s="426" t="str">
        <f aca="false">IF(Dane!AC78="","",Dane!AC78)</f>
        <v/>
      </c>
      <c r="AD111" s="426" t="str">
        <f aca="false">IF(Dane!AD78="","",Dane!AD78)</f>
        <v/>
      </c>
      <c r="AE111" s="426" t="str">
        <f aca="false">IF(Dane!AE78="","",Dane!AE78)</f>
        <v/>
      </c>
      <c r="AF111" s="426" t="str">
        <f aca="false">IF(Dane!AF78="","",Dane!AF78)</f>
        <v/>
      </c>
      <c r="AG111" s="426" t="str">
        <f aca="false">IF(Dane!AG78="","",Dane!AG78)</f>
        <v/>
      </c>
      <c r="AH111" s="426" t="str">
        <f aca="false">IF(Dane!AH78="","",Dane!AH78)</f>
        <v/>
      </c>
      <c r="AI111" s="426" t="str">
        <f aca="false">IF(Dane!AI78="","",Dane!AI78)</f>
        <v/>
      </c>
      <c r="AJ111" s="426" t="str">
        <f aca="false">IF(Dane!AJ78="","",Dane!AJ78)</f>
        <v/>
      </c>
      <c r="AK111" s="426" t="str">
        <f aca="false">IF($C111="","",IF(H$79="","",IF(G$79="Faza inwest.",0,ROUND(SUM($G111:G111)*$E111,2))))</f>
        <v/>
      </c>
      <c r="AL111" s="426" t="str">
        <f aca="false">IF($C111="","",IF(H$79="","",IF(H$79="Faza inwest.",0,IF($C111=SUM($AK111:AK111),0,IF(SUM($G111:H111)-SUM($AK111:AK111)&lt;=SUM($G111:H111)*$E111,SUM($G111:H111)-SUM($AK111:AK111),ROUND(SUM($G111:H111)*$E111,2))))))</f>
        <v/>
      </c>
      <c r="AM111" s="426" t="str">
        <f aca="false">IF($C111="","",IF(I$79="","",IF(I$79="Faza inwest.",0,IF($C111=SUM($AK111:AL111),0,IF(SUM($G111:I111)-SUM($AK111:AL111)&lt;=SUM($G111:I111)*$E111,SUM($G111:I111)-SUM($AK111:AL111),ROUND(SUM($G111:I111)*$E111,2))))))</f>
        <v/>
      </c>
      <c r="AN111" s="426" t="str">
        <f aca="false">IF($C111="","",IF(J$79="","",IF(J$79="Faza inwest.",0,IF($C111=SUM($AK111:AM111),0,IF(SUM($G111:J111)-SUM($AK111:AM111)&lt;=SUM($G111:J111)*$E111,SUM($G111:J111)-SUM($AK111:AM111),ROUND(SUM($G111:J111)*$E111,2))))))</f>
        <v/>
      </c>
      <c r="AO111" s="426" t="str">
        <f aca="false">IF($C111="","",IF(K$79="","",IF(K$79="Faza inwest.",0,IF($C111=SUM($AK111:AN111),0,IF(SUM($G111:K111)-SUM($AK111:AN111)&lt;=SUM($G111:K111)*$E111,SUM($G111:K111)-SUM($AK111:AN111),ROUND(SUM($G111:K111)*$E111,2))))))</f>
        <v/>
      </c>
      <c r="AP111" s="426" t="str">
        <f aca="false">IF($C111="","",IF(L$79="","",IF(L$79="Faza inwest.",0,IF($C111=SUM($AK111:AO111),0,IF(SUM($G111:L111)-SUM($AK111:AO111)&lt;=SUM($G111:L111)*$E111,SUM($G111:L111)-SUM($AK111:AO111),ROUND(SUM($G111:L111)*$E111,2))))))</f>
        <v/>
      </c>
      <c r="AQ111" s="426" t="str">
        <f aca="false">IF($C111="","",IF(M$79="","",IF(M$79="Faza inwest.",0,IF($C111=SUM($AK111:AP111),0,IF(SUM($G111:M111)-SUM($AK111:AP111)&lt;=SUM($G111:M111)*$E111,SUM($G111:M111)-SUM($AK111:AP111),ROUND(SUM($G111:M111)*$E111,2))))))</f>
        <v/>
      </c>
      <c r="AR111" s="426" t="str">
        <f aca="false">IF($C111="","",IF(N$79="","",IF(N$79="Faza inwest.",0,IF($C111=SUM($AK111:AQ111),0,IF(SUM($G111:N111)-SUM($AK111:AQ111)&lt;=SUM($G111:N111)*$E111,SUM($G111:N111)-SUM($AK111:AQ111),ROUND(SUM($G111:N111)*$E111,2))))))</f>
        <v/>
      </c>
      <c r="AS111" s="426" t="str">
        <f aca="false">IF($C111="","",IF(O$79="","",IF(O$79="Faza inwest.",0,IF($C111=SUM($AK111:AR111),0,IF(SUM($G111:O111)-SUM($AK111:AR111)&lt;=SUM($G111:O111)*$E111,SUM($G111:O111)-SUM($AK111:AR111),ROUND(SUM($G111:O111)*$E111,2))))))</f>
        <v/>
      </c>
      <c r="AT111" s="426" t="str">
        <f aca="false">IF($C111="","",IF(P$79="","",IF(P$79="Faza inwest.",0,IF($C111=SUM($AK111:AS111),0,IF(SUM($G111:P111)-SUM($AK111:AS111)&lt;=SUM($G111:P111)*$E111,SUM($G111:P111)-SUM($AK111:AS111),ROUND(SUM($G111:P111)*$E111,2))))))</f>
        <v/>
      </c>
      <c r="AU111" s="426" t="str">
        <f aca="false">IF($C111="","",IF(Q$79="","",IF(Q$79="Faza inwest.",0,IF($C111=SUM($AK111:AT111),0,IF(SUM($G111:Q111)-SUM($AK111:AT111)&lt;=SUM($G111:Q111)*$E111,SUM($G111:Q111)-SUM($AK111:AT111),ROUND(SUM($G111:Q111)*$E111,2))))))</f>
        <v/>
      </c>
      <c r="AV111" s="426" t="str">
        <f aca="false">IF($C111="","",IF(R$79="","",IF(R$79="Faza inwest.",0,IF($C111=SUM($AK111:AU111),0,IF(SUM($G111:R111)-SUM($AK111:AU111)&lt;=SUM($G111:R111)*$E111,SUM($G111:R111)-SUM($AK111:AU111),ROUND(SUM($G111:R111)*$E111,2))))))</f>
        <v/>
      </c>
      <c r="AW111" s="426" t="str">
        <f aca="false">IF($C111="","",IF(S$79="","",IF(S$79="Faza inwest.",0,IF($C111=SUM($AK111:AV111),0,IF(SUM($G111:S111)-SUM($AK111:AV111)&lt;=SUM($G111:S111)*$E111,SUM($G111:S111)-SUM($AK111:AV111),ROUND(SUM($G111:S111)*$E111,2))))))</f>
        <v/>
      </c>
      <c r="AX111" s="426" t="str">
        <f aca="false">IF($C111="","",IF(T$79="","",IF(T$79="Faza inwest.",0,IF($C111=SUM($AK111:AW111),0,IF(SUM($G111:T111)-SUM($AK111:AW111)&lt;=SUM($G111:T111)*$E111,SUM($G111:T111)-SUM($AK111:AW111),ROUND(SUM($G111:T111)*$E111,2))))))</f>
        <v/>
      </c>
      <c r="AY111" s="426" t="str">
        <f aca="false">IF($C111="","",IF(U$79="","",IF(U$79="Faza inwest.",0,IF($C111=SUM($AK111:AX111),0,IF(SUM($G111:U111)-SUM($AK111:AX111)&lt;=SUM($G111:U111)*$E111,SUM($G111:U111)-SUM($AK111:AX111),ROUND(SUM($G111:U111)*$E111,2))))))</f>
        <v/>
      </c>
      <c r="AZ111" s="426" t="str">
        <f aca="false">IF($C111="","",IF(V$79="","",IF(V$79="Faza inwest.",0,IF($C111=SUM($AK111:AY111),0,IF(SUM($G111:V111)-SUM($AK111:AY111)&lt;=SUM($G111:V111)*$E111,SUM($G111:V111)-SUM($AK111:AY111),ROUND(SUM($G111:V111)*$E111,2))))))</f>
        <v/>
      </c>
      <c r="BA111" s="426" t="str">
        <f aca="false">IF($C111="","",IF(W$79="","",IF(W$79="Faza inwest.",0,IF($C111=SUM($AK111:AZ111),0,IF(SUM($G111:W111)-SUM($AK111:AZ111)&lt;=SUM($G111:W111)*$E111,SUM($G111:W111)-SUM($AK111:AZ111),ROUND(SUM($G111:W111)*$E111,2))))))</f>
        <v/>
      </c>
      <c r="BB111" s="426" t="str">
        <f aca="false">IF($C111="","",IF(X$79="","",IF(X$79="Faza inwest.",0,IF($C111=SUM($AK111:BA111),0,IF(SUM($G111:X111)-SUM($AK111:BA111)&lt;=SUM($G111:X111)*$E111,SUM($G111:X111)-SUM($AK111:BA111),ROUND(SUM($G111:X111)*$E111,2))))))</f>
        <v/>
      </c>
      <c r="BC111" s="426" t="str">
        <f aca="false">IF($C111="","",IF(Y$79="","",IF(Y$79="Faza inwest.",0,IF($C111=SUM($AK111:BB111),0,IF(SUM($G111:Y111)-SUM($AK111:BB111)&lt;=SUM($G111:Y111)*$E111,SUM($G111:Y111)-SUM($AK111:BB111),ROUND(SUM($G111:Y111)*$E111,2))))))</f>
        <v/>
      </c>
      <c r="BD111" s="426" t="str">
        <f aca="false">IF($C111="","",IF(Z$79="","",IF(Z$79="Faza inwest.",0,IF($C111=SUM($AK111:BC111),0,IF(SUM($G111:Z111)-SUM($AK111:BC111)&lt;=SUM($G111:Z111)*$E111,SUM($G111:Z111)-SUM($AK111:BC111),ROUND(SUM($G111:Z111)*$E111,2))))))</f>
        <v/>
      </c>
      <c r="BE111" s="426" t="str">
        <f aca="false">IF($C111="","",IF(AA$79="","",IF(AA$79="Faza inwest.",0,IF($C111=SUM($AK111:BD111),0,IF(SUM($G111:AA111)-SUM($AK111:BD111)&lt;=SUM($G111:AA111)*$E111,SUM($G111:AA111)-SUM($AK111:BD111),ROUND(SUM($G111:AA111)*$E111,2))))))</f>
        <v/>
      </c>
      <c r="BF111" s="426" t="str">
        <f aca="false">IF($C111="","",IF(AB$79="","",IF(AB$79="Faza inwest.",0,IF($C111=SUM($AK111:BE111),0,IF(SUM($G111:AB111)-SUM($AK111:BE111)&lt;=SUM($G111:AB111)*$E111,SUM($G111:AB111)-SUM($AK111:BE111),ROUND(SUM($G111:AB111)*$E111,2))))))</f>
        <v/>
      </c>
      <c r="BG111" s="426" t="str">
        <f aca="false">IF($C111="","",IF(AC$79="","",IF(AC$79="Faza inwest.",0,IF($C111=SUM($AK111:BF111),0,IF(SUM($G111:AC111)-SUM($AK111:BF111)&lt;=SUM($G111:AC111)*$E111,SUM($G111:AC111)-SUM($AK111:BF111),ROUND(SUM($G111:AC111)*$E111,2))))))</f>
        <v/>
      </c>
      <c r="BH111" s="426" t="str">
        <f aca="false">IF($C111="","",IF(AD$79="","",IF(AD$79="Faza inwest.",0,IF($C111=SUM($AK111:BG111),0,IF(SUM($G111:AD111)-SUM($AK111:BG111)&lt;=SUM($G111:AD111)*$E111,SUM($G111:AD111)-SUM($AK111:BG111),ROUND(SUM($G111:AD111)*$E111,2))))))</f>
        <v/>
      </c>
      <c r="BI111" s="426" t="str">
        <f aca="false">IF($C111="","",IF(AE$79="","",IF(AE$79="Faza inwest.",0,IF($C111=SUM($AK111:BH111),0,IF(SUM($G111:AE111)-SUM($AK111:BH111)&lt;=SUM($G111:AE111)*$E111,SUM($G111:AE111)-SUM($AK111:BH111),ROUND(SUM($G111:AE111)*$E111,2))))))</f>
        <v/>
      </c>
      <c r="BJ111" s="426" t="str">
        <f aca="false">IF($C111="","",IF(AF$79="","",IF(AF$79="Faza inwest.",0,IF($C111=SUM($AK111:BI111),0,IF(SUM($G111:AF111)-SUM($AK111:BI111)&lt;=SUM($G111:AF111)*$E111,SUM($G111:AF111)-SUM($AK111:BI111),ROUND(SUM($G111:AF111)*$E111,2))))))</f>
        <v/>
      </c>
      <c r="BK111" s="426" t="str">
        <f aca="false">IF($C111="","",IF(AG$79="","",IF(AG$79="Faza inwest.",0,IF($C111=SUM($AK111:BJ111),0,IF(SUM($G111:AG111)-SUM($AK111:BJ111)&lt;=SUM($G111:AG111)*$E111,SUM($G111:AG111)-SUM($AK111:BJ111),ROUND(SUM($G111:AG111)*$E111,2))))))</f>
        <v/>
      </c>
      <c r="BL111" s="426" t="str">
        <f aca="false">IF($C111="","",IF(AH$79="","",IF(AH$79="Faza inwest.",0,IF($C111=SUM($AK111:BK111),0,IF(SUM($G111:AH111)-SUM($AK111:BK111)&lt;=SUM($G111:AH111)*$E111,SUM($G111:AH111)-SUM($AK111:BK111),ROUND(SUM($G111:AH111)*$E111,2))))))</f>
        <v/>
      </c>
      <c r="BM111" s="426" t="str">
        <f aca="false">IF($C111="","",IF(AI$79="","",IF(AI$79="Faza inwest.",0,IF($C111=SUM($AK111:BL111),0,IF(SUM($G111:AI111)-SUM($AK111:BL111)&lt;=SUM($G111:AI111)*$E111,SUM($G111:AI111)-SUM($AK111:BL111),ROUND(SUM($G111:AI111)*$E111,2))))))</f>
        <v/>
      </c>
      <c r="BN111" s="426" t="str">
        <f aca="false">IF($C111="","",IF(AJ$79="","",IF(AJ$79="Faza inwest.",0,IF($C111=SUM($AK111:BM111),0,IF(SUM($G111:AJ111)-SUM($AK111:BM111)&lt;=SUM($G111:AJ111)*$E111,SUM($G111:AJ111)-SUM($AK111:BM111),ROUND(SUM($G111:AJ111)*$E111,2))))))</f>
        <v/>
      </c>
    </row>
    <row r="112" s="17" customFormat="true" ht="11.25" hidden="false" customHeight="false" outlineLevel="0" collapsed="false">
      <c r="A112" s="170" t="str">
        <f aca="false">IF(Dane!A79="","",Dane!A79)</f>
        <v/>
      </c>
      <c r="B112" s="258" t="str">
        <f aca="false">IF(Dane!B79="","",Dane!B79)</f>
        <v/>
      </c>
      <c r="C112" s="258" t="str">
        <f aca="false">IF(Dane!C79="","",Dane!C79)</f>
        <v/>
      </c>
      <c r="D112" s="423" t="str">
        <f aca="false">IF(Dane!D79="","",Dane!D79)</f>
        <v/>
      </c>
      <c r="E112" s="424" t="str">
        <f aca="false">IF(Dane!E79="","",Dane!E79)</f>
        <v/>
      </c>
      <c r="F112" s="425" t="str">
        <f aca="false">IF(Dane!F79="","",Dane!F79)</f>
        <v/>
      </c>
      <c r="G112" s="426" t="str">
        <f aca="false">IF(Dane!G79="","",Dane!G79)</f>
        <v/>
      </c>
      <c r="H112" s="426" t="str">
        <f aca="false">IF(Dane!H79="","",Dane!H79)</f>
        <v/>
      </c>
      <c r="I112" s="426" t="str">
        <f aca="false">IF(Dane!I79="","",Dane!I79)</f>
        <v/>
      </c>
      <c r="J112" s="426" t="str">
        <f aca="false">IF(Dane!J79="","",Dane!J79)</f>
        <v/>
      </c>
      <c r="K112" s="426" t="str">
        <f aca="false">IF(Dane!K79="","",Dane!K79)</f>
        <v/>
      </c>
      <c r="L112" s="426" t="str">
        <f aca="false">IF(Dane!L79="","",Dane!L79)</f>
        <v/>
      </c>
      <c r="M112" s="426" t="str">
        <f aca="false">IF(Dane!M79="","",Dane!M79)</f>
        <v/>
      </c>
      <c r="N112" s="426" t="str">
        <f aca="false">IF(Dane!N79="","",Dane!N79)</f>
        <v/>
      </c>
      <c r="O112" s="426" t="str">
        <f aca="false">IF(Dane!O79="","",Dane!O79)</f>
        <v/>
      </c>
      <c r="P112" s="426" t="str">
        <f aca="false">IF(Dane!P79="","",Dane!P79)</f>
        <v/>
      </c>
      <c r="Q112" s="426" t="str">
        <f aca="false">IF(Dane!Q79="","",Dane!Q79)</f>
        <v/>
      </c>
      <c r="R112" s="426" t="str">
        <f aca="false">IF(Dane!R79="","",Dane!R79)</f>
        <v/>
      </c>
      <c r="S112" s="426" t="str">
        <f aca="false">IF(Dane!S79="","",Dane!S79)</f>
        <v/>
      </c>
      <c r="T112" s="426" t="str">
        <f aca="false">IF(Dane!T79="","",Dane!T79)</f>
        <v/>
      </c>
      <c r="U112" s="426" t="str">
        <f aca="false">IF(Dane!U79="","",Dane!U79)</f>
        <v/>
      </c>
      <c r="V112" s="426" t="str">
        <f aca="false">IF(Dane!V79="","",Dane!V79)</f>
        <v/>
      </c>
      <c r="W112" s="426" t="str">
        <f aca="false">IF(Dane!W79="","",Dane!W79)</f>
        <v/>
      </c>
      <c r="X112" s="426" t="str">
        <f aca="false">IF(Dane!X79="","",Dane!X79)</f>
        <v/>
      </c>
      <c r="Y112" s="426" t="str">
        <f aca="false">IF(Dane!Y79="","",Dane!Y79)</f>
        <v/>
      </c>
      <c r="Z112" s="426" t="str">
        <f aca="false">IF(Dane!Z79="","",Dane!Z79)</f>
        <v/>
      </c>
      <c r="AA112" s="426" t="str">
        <f aca="false">IF(Dane!AA79="","",Dane!AA79)</f>
        <v/>
      </c>
      <c r="AB112" s="426" t="str">
        <f aca="false">IF(Dane!AB79="","",Dane!AB79)</f>
        <v/>
      </c>
      <c r="AC112" s="426" t="str">
        <f aca="false">IF(Dane!AC79="","",Dane!AC79)</f>
        <v/>
      </c>
      <c r="AD112" s="426" t="str">
        <f aca="false">IF(Dane!AD79="","",Dane!AD79)</f>
        <v/>
      </c>
      <c r="AE112" s="426" t="str">
        <f aca="false">IF(Dane!AE79="","",Dane!AE79)</f>
        <v/>
      </c>
      <c r="AF112" s="426" t="str">
        <f aca="false">IF(Dane!AF79="","",Dane!AF79)</f>
        <v/>
      </c>
      <c r="AG112" s="426" t="str">
        <f aca="false">IF(Dane!AG79="","",Dane!AG79)</f>
        <v/>
      </c>
      <c r="AH112" s="426" t="str">
        <f aca="false">IF(Dane!AH79="","",Dane!AH79)</f>
        <v/>
      </c>
      <c r="AI112" s="426" t="str">
        <f aca="false">IF(Dane!AI79="","",Dane!AI79)</f>
        <v/>
      </c>
      <c r="AJ112" s="426" t="str">
        <f aca="false">IF(Dane!AJ79="","",Dane!AJ79)</f>
        <v/>
      </c>
      <c r="AK112" s="426" t="str">
        <f aca="false">IF($C112="","",IF(H$79="","",IF(G$79="Faza inwest.",0,ROUND(SUM($G112:G112)*$E112,2))))</f>
        <v/>
      </c>
      <c r="AL112" s="426" t="str">
        <f aca="false">IF($C112="","",IF(H$79="","",IF(H$79="Faza inwest.",0,IF($C112=SUM($AK112:AK112),0,IF(SUM($G112:H112)-SUM($AK112:AK112)&lt;=SUM($G112:H112)*$E112,SUM($G112:H112)-SUM($AK112:AK112),ROUND(SUM($G112:H112)*$E112,2))))))</f>
        <v/>
      </c>
      <c r="AM112" s="426" t="str">
        <f aca="false">IF($C112="","",IF(I$79="","",IF(I$79="Faza inwest.",0,IF($C112=SUM($AK112:AL112),0,IF(SUM($G112:I112)-SUM($AK112:AL112)&lt;=SUM($G112:I112)*$E112,SUM($G112:I112)-SUM($AK112:AL112),ROUND(SUM($G112:I112)*$E112,2))))))</f>
        <v/>
      </c>
      <c r="AN112" s="426" t="str">
        <f aca="false">IF($C112="","",IF(J$79="","",IF(J$79="Faza inwest.",0,IF($C112=SUM($AK112:AM112),0,IF(SUM($G112:J112)-SUM($AK112:AM112)&lt;=SUM($G112:J112)*$E112,SUM($G112:J112)-SUM($AK112:AM112),ROUND(SUM($G112:J112)*$E112,2))))))</f>
        <v/>
      </c>
      <c r="AO112" s="426" t="str">
        <f aca="false">IF($C112="","",IF(K$79="","",IF(K$79="Faza inwest.",0,IF($C112=SUM($AK112:AN112),0,IF(SUM($G112:K112)-SUM($AK112:AN112)&lt;=SUM($G112:K112)*$E112,SUM($G112:K112)-SUM($AK112:AN112),ROUND(SUM($G112:K112)*$E112,2))))))</f>
        <v/>
      </c>
      <c r="AP112" s="426" t="str">
        <f aca="false">IF($C112="","",IF(L$79="","",IF(L$79="Faza inwest.",0,IF($C112=SUM($AK112:AO112),0,IF(SUM($G112:L112)-SUM($AK112:AO112)&lt;=SUM($G112:L112)*$E112,SUM($G112:L112)-SUM($AK112:AO112),ROUND(SUM($G112:L112)*$E112,2))))))</f>
        <v/>
      </c>
      <c r="AQ112" s="426" t="str">
        <f aca="false">IF($C112="","",IF(M$79="","",IF(M$79="Faza inwest.",0,IF($C112=SUM($AK112:AP112),0,IF(SUM($G112:M112)-SUM($AK112:AP112)&lt;=SUM($G112:M112)*$E112,SUM($G112:M112)-SUM($AK112:AP112),ROUND(SUM($G112:M112)*$E112,2))))))</f>
        <v/>
      </c>
      <c r="AR112" s="426" t="str">
        <f aca="false">IF($C112="","",IF(N$79="","",IF(N$79="Faza inwest.",0,IF($C112=SUM($AK112:AQ112),0,IF(SUM($G112:N112)-SUM($AK112:AQ112)&lt;=SUM($G112:N112)*$E112,SUM($G112:N112)-SUM($AK112:AQ112),ROUND(SUM($G112:N112)*$E112,2))))))</f>
        <v/>
      </c>
      <c r="AS112" s="426" t="str">
        <f aca="false">IF($C112="","",IF(O$79="","",IF(O$79="Faza inwest.",0,IF($C112=SUM($AK112:AR112),0,IF(SUM($G112:O112)-SUM($AK112:AR112)&lt;=SUM($G112:O112)*$E112,SUM($G112:O112)-SUM($AK112:AR112),ROUND(SUM($G112:O112)*$E112,2))))))</f>
        <v/>
      </c>
      <c r="AT112" s="426" t="str">
        <f aca="false">IF($C112="","",IF(P$79="","",IF(P$79="Faza inwest.",0,IF($C112=SUM($AK112:AS112),0,IF(SUM($G112:P112)-SUM($AK112:AS112)&lt;=SUM($G112:P112)*$E112,SUM($G112:P112)-SUM($AK112:AS112),ROUND(SUM($G112:P112)*$E112,2))))))</f>
        <v/>
      </c>
      <c r="AU112" s="426" t="str">
        <f aca="false">IF($C112="","",IF(Q$79="","",IF(Q$79="Faza inwest.",0,IF($C112=SUM($AK112:AT112),0,IF(SUM($G112:Q112)-SUM($AK112:AT112)&lt;=SUM($G112:Q112)*$E112,SUM($G112:Q112)-SUM($AK112:AT112),ROUND(SUM($G112:Q112)*$E112,2))))))</f>
        <v/>
      </c>
      <c r="AV112" s="426" t="str">
        <f aca="false">IF($C112="","",IF(R$79="","",IF(R$79="Faza inwest.",0,IF($C112=SUM($AK112:AU112),0,IF(SUM($G112:R112)-SUM($AK112:AU112)&lt;=SUM($G112:R112)*$E112,SUM($G112:R112)-SUM($AK112:AU112),ROUND(SUM($G112:R112)*$E112,2))))))</f>
        <v/>
      </c>
      <c r="AW112" s="426" t="str">
        <f aca="false">IF($C112="","",IF(S$79="","",IF(S$79="Faza inwest.",0,IF($C112=SUM($AK112:AV112),0,IF(SUM($G112:S112)-SUM($AK112:AV112)&lt;=SUM($G112:S112)*$E112,SUM($G112:S112)-SUM($AK112:AV112),ROUND(SUM($G112:S112)*$E112,2))))))</f>
        <v/>
      </c>
      <c r="AX112" s="426" t="str">
        <f aca="false">IF($C112="","",IF(T$79="","",IF(T$79="Faza inwest.",0,IF($C112=SUM($AK112:AW112),0,IF(SUM($G112:T112)-SUM($AK112:AW112)&lt;=SUM($G112:T112)*$E112,SUM($G112:T112)-SUM($AK112:AW112),ROUND(SUM($G112:T112)*$E112,2))))))</f>
        <v/>
      </c>
      <c r="AY112" s="426" t="str">
        <f aca="false">IF($C112="","",IF(U$79="","",IF(U$79="Faza inwest.",0,IF($C112=SUM($AK112:AX112),0,IF(SUM($G112:U112)-SUM($AK112:AX112)&lt;=SUM($G112:U112)*$E112,SUM($G112:U112)-SUM($AK112:AX112),ROUND(SUM($G112:U112)*$E112,2))))))</f>
        <v/>
      </c>
      <c r="AZ112" s="426" t="str">
        <f aca="false">IF($C112="","",IF(V$79="","",IF(V$79="Faza inwest.",0,IF($C112=SUM($AK112:AY112),0,IF(SUM($G112:V112)-SUM($AK112:AY112)&lt;=SUM($G112:V112)*$E112,SUM($G112:V112)-SUM($AK112:AY112),ROUND(SUM($G112:V112)*$E112,2))))))</f>
        <v/>
      </c>
      <c r="BA112" s="426" t="str">
        <f aca="false">IF($C112="","",IF(W$79="","",IF(W$79="Faza inwest.",0,IF($C112=SUM($AK112:AZ112),0,IF(SUM($G112:W112)-SUM($AK112:AZ112)&lt;=SUM($G112:W112)*$E112,SUM($G112:W112)-SUM($AK112:AZ112),ROUND(SUM($G112:W112)*$E112,2))))))</f>
        <v/>
      </c>
      <c r="BB112" s="426" t="str">
        <f aca="false">IF($C112="","",IF(X$79="","",IF(X$79="Faza inwest.",0,IF($C112=SUM($AK112:BA112),0,IF(SUM($G112:X112)-SUM($AK112:BA112)&lt;=SUM($G112:X112)*$E112,SUM($G112:X112)-SUM($AK112:BA112),ROUND(SUM($G112:X112)*$E112,2))))))</f>
        <v/>
      </c>
      <c r="BC112" s="426" t="str">
        <f aca="false">IF($C112="","",IF(Y$79="","",IF(Y$79="Faza inwest.",0,IF($C112=SUM($AK112:BB112),0,IF(SUM($G112:Y112)-SUM($AK112:BB112)&lt;=SUM($G112:Y112)*$E112,SUM($G112:Y112)-SUM($AK112:BB112),ROUND(SUM($G112:Y112)*$E112,2))))))</f>
        <v/>
      </c>
      <c r="BD112" s="426" t="str">
        <f aca="false">IF($C112="","",IF(Z$79="","",IF(Z$79="Faza inwest.",0,IF($C112=SUM($AK112:BC112),0,IF(SUM($G112:Z112)-SUM($AK112:BC112)&lt;=SUM($G112:Z112)*$E112,SUM($G112:Z112)-SUM($AK112:BC112),ROUND(SUM($G112:Z112)*$E112,2))))))</f>
        <v/>
      </c>
      <c r="BE112" s="426" t="str">
        <f aca="false">IF($C112="","",IF(AA$79="","",IF(AA$79="Faza inwest.",0,IF($C112=SUM($AK112:BD112),0,IF(SUM($G112:AA112)-SUM($AK112:BD112)&lt;=SUM($G112:AA112)*$E112,SUM($G112:AA112)-SUM($AK112:BD112),ROUND(SUM($G112:AA112)*$E112,2))))))</f>
        <v/>
      </c>
      <c r="BF112" s="426" t="str">
        <f aca="false">IF($C112="","",IF(AB$79="","",IF(AB$79="Faza inwest.",0,IF($C112=SUM($AK112:BE112),0,IF(SUM($G112:AB112)-SUM($AK112:BE112)&lt;=SUM($G112:AB112)*$E112,SUM($G112:AB112)-SUM($AK112:BE112),ROUND(SUM($G112:AB112)*$E112,2))))))</f>
        <v/>
      </c>
      <c r="BG112" s="426" t="str">
        <f aca="false">IF($C112="","",IF(AC$79="","",IF(AC$79="Faza inwest.",0,IF($C112=SUM($AK112:BF112),0,IF(SUM($G112:AC112)-SUM($AK112:BF112)&lt;=SUM($G112:AC112)*$E112,SUM($G112:AC112)-SUM($AK112:BF112),ROUND(SUM($G112:AC112)*$E112,2))))))</f>
        <v/>
      </c>
      <c r="BH112" s="426" t="str">
        <f aca="false">IF($C112="","",IF(AD$79="","",IF(AD$79="Faza inwest.",0,IF($C112=SUM($AK112:BG112),0,IF(SUM($G112:AD112)-SUM($AK112:BG112)&lt;=SUM($G112:AD112)*$E112,SUM($G112:AD112)-SUM($AK112:BG112),ROUND(SUM($G112:AD112)*$E112,2))))))</f>
        <v/>
      </c>
      <c r="BI112" s="426" t="str">
        <f aca="false">IF($C112="","",IF(AE$79="","",IF(AE$79="Faza inwest.",0,IF($C112=SUM($AK112:BH112),0,IF(SUM($G112:AE112)-SUM($AK112:BH112)&lt;=SUM($G112:AE112)*$E112,SUM($G112:AE112)-SUM($AK112:BH112),ROUND(SUM($G112:AE112)*$E112,2))))))</f>
        <v/>
      </c>
      <c r="BJ112" s="426" t="str">
        <f aca="false">IF($C112="","",IF(AF$79="","",IF(AF$79="Faza inwest.",0,IF($C112=SUM($AK112:BI112),0,IF(SUM($G112:AF112)-SUM($AK112:BI112)&lt;=SUM($G112:AF112)*$E112,SUM($G112:AF112)-SUM($AK112:BI112),ROUND(SUM($G112:AF112)*$E112,2))))))</f>
        <v/>
      </c>
      <c r="BK112" s="426" t="str">
        <f aca="false">IF($C112="","",IF(AG$79="","",IF(AG$79="Faza inwest.",0,IF($C112=SUM($AK112:BJ112),0,IF(SUM($G112:AG112)-SUM($AK112:BJ112)&lt;=SUM($G112:AG112)*$E112,SUM($G112:AG112)-SUM($AK112:BJ112),ROUND(SUM($G112:AG112)*$E112,2))))))</f>
        <v/>
      </c>
      <c r="BL112" s="426" t="str">
        <f aca="false">IF($C112="","",IF(AH$79="","",IF(AH$79="Faza inwest.",0,IF($C112=SUM($AK112:BK112),0,IF(SUM($G112:AH112)-SUM($AK112:BK112)&lt;=SUM($G112:AH112)*$E112,SUM($G112:AH112)-SUM($AK112:BK112),ROUND(SUM($G112:AH112)*$E112,2))))))</f>
        <v/>
      </c>
      <c r="BM112" s="426" t="str">
        <f aca="false">IF($C112="","",IF(AI$79="","",IF(AI$79="Faza inwest.",0,IF($C112=SUM($AK112:BL112),0,IF(SUM($G112:AI112)-SUM($AK112:BL112)&lt;=SUM($G112:AI112)*$E112,SUM($G112:AI112)-SUM($AK112:BL112),ROUND(SUM($G112:AI112)*$E112,2))))))</f>
        <v/>
      </c>
      <c r="BN112" s="426" t="str">
        <f aca="false">IF($C112="","",IF(AJ$79="","",IF(AJ$79="Faza inwest.",0,IF($C112=SUM($AK112:BM112),0,IF(SUM($G112:AJ112)-SUM($AK112:BM112)&lt;=SUM($G112:AJ112)*$E112,SUM($G112:AJ112)-SUM($AK112:BM112),ROUND(SUM($G112:AJ112)*$E112,2))))))</f>
        <v/>
      </c>
    </row>
    <row r="113" s="17" customFormat="true" ht="11.25" hidden="false" customHeight="false" outlineLevel="0" collapsed="false">
      <c r="A113" s="170" t="str">
        <f aca="false">IF(Dane!A80="","",Dane!A80)</f>
        <v/>
      </c>
      <c r="B113" s="258" t="str">
        <f aca="false">IF(Dane!B80="","",Dane!B80)</f>
        <v/>
      </c>
      <c r="C113" s="258" t="str">
        <f aca="false">IF(Dane!C80="","",Dane!C80)</f>
        <v/>
      </c>
      <c r="D113" s="423" t="str">
        <f aca="false">IF(Dane!D80="","",Dane!D80)</f>
        <v/>
      </c>
      <c r="E113" s="424" t="str">
        <f aca="false">IF(Dane!E80="","",Dane!E80)</f>
        <v/>
      </c>
      <c r="F113" s="425" t="str">
        <f aca="false">IF(Dane!F80="","",Dane!F80)</f>
        <v/>
      </c>
      <c r="G113" s="426" t="str">
        <f aca="false">IF(Dane!G80="","",Dane!G80)</f>
        <v/>
      </c>
      <c r="H113" s="426" t="str">
        <f aca="false">IF(Dane!H80="","",Dane!H80)</f>
        <v/>
      </c>
      <c r="I113" s="426" t="str">
        <f aca="false">IF(Dane!I80="","",Dane!I80)</f>
        <v/>
      </c>
      <c r="J113" s="426" t="str">
        <f aca="false">IF(Dane!J80="","",Dane!J80)</f>
        <v/>
      </c>
      <c r="K113" s="426" t="str">
        <f aca="false">IF(Dane!K80="","",Dane!K80)</f>
        <v/>
      </c>
      <c r="L113" s="426" t="str">
        <f aca="false">IF(Dane!L80="","",Dane!L80)</f>
        <v/>
      </c>
      <c r="M113" s="426" t="str">
        <f aca="false">IF(Dane!M80="","",Dane!M80)</f>
        <v/>
      </c>
      <c r="N113" s="426" t="str">
        <f aca="false">IF(Dane!N80="","",Dane!N80)</f>
        <v/>
      </c>
      <c r="O113" s="426" t="str">
        <f aca="false">IF(Dane!O80="","",Dane!O80)</f>
        <v/>
      </c>
      <c r="P113" s="426" t="str">
        <f aca="false">IF(Dane!P80="","",Dane!P80)</f>
        <v/>
      </c>
      <c r="Q113" s="426" t="str">
        <f aca="false">IF(Dane!Q80="","",Dane!Q80)</f>
        <v/>
      </c>
      <c r="R113" s="426" t="str">
        <f aca="false">IF(Dane!R80="","",Dane!R80)</f>
        <v/>
      </c>
      <c r="S113" s="426" t="str">
        <f aca="false">IF(Dane!S80="","",Dane!S80)</f>
        <v/>
      </c>
      <c r="T113" s="426" t="str">
        <f aca="false">IF(Dane!T80="","",Dane!T80)</f>
        <v/>
      </c>
      <c r="U113" s="426" t="str">
        <f aca="false">IF(Dane!U80="","",Dane!U80)</f>
        <v/>
      </c>
      <c r="V113" s="426" t="str">
        <f aca="false">IF(Dane!V80="","",Dane!V80)</f>
        <v/>
      </c>
      <c r="W113" s="426" t="str">
        <f aca="false">IF(Dane!W80="","",Dane!W80)</f>
        <v/>
      </c>
      <c r="X113" s="426" t="str">
        <f aca="false">IF(Dane!X80="","",Dane!X80)</f>
        <v/>
      </c>
      <c r="Y113" s="426" t="str">
        <f aca="false">IF(Dane!Y80="","",Dane!Y80)</f>
        <v/>
      </c>
      <c r="Z113" s="426" t="str">
        <f aca="false">IF(Dane!Z80="","",Dane!Z80)</f>
        <v/>
      </c>
      <c r="AA113" s="426" t="str">
        <f aca="false">IF(Dane!AA80="","",Dane!AA80)</f>
        <v/>
      </c>
      <c r="AB113" s="426" t="str">
        <f aca="false">IF(Dane!AB80="","",Dane!AB80)</f>
        <v/>
      </c>
      <c r="AC113" s="426" t="str">
        <f aca="false">IF(Dane!AC80="","",Dane!AC80)</f>
        <v/>
      </c>
      <c r="AD113" s="426" t="str">
        <f aca="false">IF(Dane!AD80="","",Dane!AD80)</f>
        <v/>
      </c>
      <c r="AE113" s="426" t="str">
        <f aca="false">IF(Dane!AE80="","",Dane!AE80)</f>
        <v/>
      </c>
      <c r="AF113" s="426" t="str">
        <f aca="false">IF(Dane!AF80="","",Dane!AF80)</f>
        <v/>
      </c>
      <c r="AG113" s="426" t="str">
        <f aca="false">IF(Dane!AG80="","",Dane!AG80)</f>
        <v/>
      </c>
      <c r="AH113" s="426" t="str">
        <f aca="false">IF(Dane!AH80="","",Dane!AH80)</f>
        <v/>
      </c>
      <c r="AI113" s="426" t="str">
        <f aca="false">IF(Dane!AI80="","",Dane!AI80)</f>
        <v/>
      </c>
      <c r="AJ113" s="426" t="str">
        <f aca="false">IF(Dane!AJ80="","",Dane!AJ80)</f>
        <v/>
      </c>
      <c r="AK113" s="426" t="str">
        <f aca="false">IF($C113="","",IF(H$79="","",IF(G$79="Faza inwest.",0,ROUND(SUM($G113:G113)*$E113,2))))</f>
        <v/>
      </c>
      <c r="AL113" s="426" t="str">
        <f aca="false">IF($C113="","",IF(H$79="","",IF(H$79="Faza inwest.",0,IF($C113=SUM($AK113:AK113),0,IF(SUM($G113:H113)-SUM($AK113:AK113)&lt;=SUM($G113:H113)*$E113,SUM($G113:H113)-SUM($AK113:AK113),ROUND(SUM($G113:H113)*$E113,2))))))</f>
        <v/>
      </c>
      <c r="AM113" s="426" t="str">
        <f aca="false">IF($C113="","",IF(I$79="","",IF(I$79="Faza inwest.",0,IF($C113=SUM($AK113:AL113),0,IF(SUM($G113:I113)-SUM($AK113:AL113)&lt;=SUM($G113:I113)*$E113,SUM($G113:I113)-SUM($AK113:AL113),ROUND(SUM($G113:I113)*$E113,2))))))</f>
        <v/>
      </c>
      <c r="AN113" s="426" t="str">
        <f aca="false">IF($C113="","",IF(J$79="","",IF(J$79="Faza inwest.",0,IF($C113=SUM($AK113:AM113),0,IF(SUM($G113:J113)-SUM($AK113:AM113)&lt;=SUM($G113:J113)*$E113,SUM($G113:J113)-SUM($AK113:AM113),ROUND(SUM($G113:J113)*$E113,2))))))</f>
        <v/>
      </c>
      <c r="AO113" s="426" t="str">
        <f aca="false">IF($C113="","",IF(K$79="","",IF(K$79="Faza inwest.",0,IF($C113=SUM($AK113:AN113),0,IF(SUM($G113:K113)-SUM($AK113:AN113)&lt;=SUM($G113:K113)*$E113,SUM($G113:K113)-SUM($AK113:AN113),ROUND(SUM($G113:K113)*$E113,2))))))</f>
        <v/>
      </c>
      <c r="AP113" s="426" t="str">
        <f aca="false">IF($C113="","",IF(L$79="","",IF(L$79="Faza inwest.",0,IF($C113=SUM($AK113:AO113),0,IF(SUM($G113:L113)-SUM($AK113:AO113)&lt;=SUM($G113:L113)*$E113,SUM($G113:L113)-SUM($AK113:AO113),ROUND(SUM($G113:L113)*$E113,2))))))</f>
        <v/>
      </c>
      <c r="AQ113" s="426" t="str">
        <f aca="false">IF($C113="","",IF(M$79="","",IF(M$79="Faza inwest.",0,IF($C113=SUM($AK113:AP113),0,IF(SUM($G113:M113)-SUM($AK113:AP113)&lt;=SUM($G113:M113)*$E113,SUM($G113:M113)-SUM($AK113:AP113),ROUND(SUM($G113:M113)*$E113,2))))))</f>
        <v/>
      </c>
      <c r="AR113" s="426" t="str">
        <f aca="false">IF($C113="","",IF(N$79="","",IF(N$79="Faza inwest.",0,IF($C113=SUM($AK113:AQ113),0,IF(SUM($G113:N113)-SUM($AK113:AQ113)&lt;=SUM($G113:N113)*$E113,SUM($G113:N113)-SUM($AK113:AQ113),ROUND(SUM($G113:N113)*$E113,2))))))</f>
        <v/>
      </c>
      <c r="AS113" s="426" t="str">
        <f aca="false">IF($C113="","",IF(O$79="","",IF(O$79="Faza inwest.",0,IF($C113=SUM($AK113:AR113),0,IF(SUM($G113:O113)-SUM($AK113:AR113)&lt;=SUM($G113:O113)*$E113,SUM($G113:O113)-SUM($AK113:AR113),ROUND(SUM($G113:O113)*$E113,2))))))</f>
        <v/>
      </c>
      <c r="AT113" s="426" t="str">
        <f aca="false">IF($C113="","",IF(P$79="","",IF(P$79="Faza inwest.",0,IF($C113=SUM($AK113:AS113),0,IF(SUM($G113:P113)-SUM($AK113:AS113)&lt;=SUM($G113:P113)*$E113,SUM($G113:P113)-SUM($AK113:AS113),ROUND(SUM($G113:P113)*$E113,2))))))</f>
        <v/>
      </c>
      <c r="AU113" s="426" t="str">
        <f aca="false">IF($C113="","",IF(Q$79="","",IF(Q$79="Faza inwest.",0,IF($C113=SUM($AK113:AT113),0,IF(SUM($G113:Q113)-SUM($AK113:AT113)&lt;=SUM($G113:Q113)*$E113,SUM($G113:Q113)-SUM($AK113:AT113),ROUND(SUM($G113:Q113)*$E113,2))))))</f>
        <v/>
      </c>
      <c r="AV113" s="426" t="str">
        <f aca="false">IF($C113="","",IF(R$79="","",IF(R$79="Faza inwest.",0,IF($C113=SUM($AK113:AU113),0,IF(SUM($G113:R113)-SUM($AK113:AU113)&lt;=SUM($G113:R113)*$E113,SUM($G113:R113)-SUM($AK113:AU113),ROUND(SUM($G113:R113)*$E113,2))))))</f>
        <v/>
      </c>
      <c r="AW113" s="426" t="str">
        <f aca="false">IF($C113="","",IF(S$79="","",IF(S$79="Faza inwest.",0,IF($C113=SUM($AK113:AV113),0,IF(SUM($G113:S113)-SUM($AK113:AV113)&lt;=SUM($G113:S113)*$E113,SUM($G113:S113)-SUM($AK113:AV113),ROUND(SUM($G113:S113)*$E113,2))))))</f>
        <v/>
      </c>
      <c r="AX113" s="426" t="str">
        <f aca="false">IF($C113="","",IF(T$79="","",IF(T$79="Faza inwest.",0,IF($C113=SUM($AK113:AW113),0,IF(SUM($G113:T113)-SUM($AK113:AW113)&lt;=SUM($G113:T113)*$E113,SUM($G113:T113)-SUM($AK113:AW113),ROUND(SUM($G113:T113)*$E113,2))))))</f>
        <v/>
      </c>
      <c r="AY113" s="426" t="str">
        <f aca="false">IF($C113="","",IF(U$79="","",IF(U$79="Faza inwest.",0,IF($C113=SUM($AK113:AX113),0,IF(SUM($G113:U113)-SUM($AK113:AX113)&lt;=SUM($G113:U113)*$E113,SUM($G113:U113)-SUM($AK113:AX113),ROUND(SUM($G113:U113)*$E113,2))))))</f>
        <v/>
      </c>
      <c r="AZ113" s="426" t="str">
        <f aca="false">IF($C113="","",IF(V$79="","",IF(V$79="Faza inwest.",0,IF($C113=SUM($AK113:AY113),0,IF(SUM($G113:V113)-SUM($AK113:AY113)&lt;=SUM($G113:V113)*$E113,SUM($G113:V113)-SUM($AK113:AY113),ROUND(SUM($G113:V113)*$E113,2))))))</f>
        <v/>
      </c>
      <c r="BA113" s="426" t="str">
        <f aca="false">IF($C113="","",IF(W$79="","",IF(W$79="Faza inwest.",0,IF($C113=SUM($AK113:AZ113),0,IF(SUM($G113:W113)-SUM($AK113:AZ113)&lt;=SUM($G113:W113)*$E113,SUM($G113:W113)-SUM($AK113:AZ113),ROUND(SUM($G113:W113)*$E113,2))))))</f>
        <v/>
      </c>
      <c r="BB113" s="426" t="str">
        <f aca="false">IF($C113="","",IF(X$79="","",IF(X$79="Faza inwest.",0,IF($C113=SUM($AK113:BA113),0,IF(SUM($G113:X113)-SUM($AK113:BA113)&lt;=SUM($G113:X113)*$E113,SUM($G113:X113)-SUM($AK113:BA113),ROUND(SUM($G113:X113)*$E113,2))))))</f>
        <v/>
      </c>
      <c r="BC113" s="426" t="str">
        <f aca="false">IF($C113="","",IF(Y$79="","",IF(Y$79="Faza inwest.",0,IF($C113=SUM($AK113:BB113),0,IF(SUM($G113:Y113)-SUM($AK113:BB113)&lt;=SUM($G113:Y113)*$E113,SUM($G113:Y113)-SUM($AK113:BB113),ROUND(SUM($G113:Y113)*$E113,2))))))</f>
        <v/>
      </c>
      <c r="BD113" s="426" t="str">
        <f aca="false">IF($C113="","",IF(Z$79="","",IF(Z$79="Faza inwest.",0,IF($C113=SUM($AK113:BC113),0,IF(SUM($G113:Z113)-SUM($AK113:BC113)&lt;=SUM($G113:Z113)*$E113,SUM($G113:Z113)-SUM($AK113:BC113),ROUND(SUM($G113:Z113)*$E113,2))))))</f>
        <v/>
      </c>
      <c r="BE113" s="426" t="str">
        <f aca="false">IF($C113="","",IF(AA$79="","",IF(AA$79="Faza inwest.",0,IF($C113=SUM($AK113:BD113),0,IF(SUM($G113:AA113)-SUM($AK113:BD113)&lt;=SUM($G113:AA113)*$E113,SUM($G113:AA113)-SUM($AK113:BD113),ROUND(SUM($G113:AA113)*$E113,2))))))</f>
        <v/>
      </c>
      <c r="BF113" s="426" t="str">
        <f aca="false">IF($C113="","",IF(AB$79="","",IF(AB$79="Faza inwest.",0,IF($C113=SUM($AK113:BE113),0,IF(SUM($G113:AB113)-SUM($AK113:BE113)&lt;=SUM($G113:AB113)*$E113,SUM($G113:AB113)-SUM($AK113:BE113),ROUND(SUM($G113:AB113)*$E113,2))))))</f>
        <v/>
      </c>
      <c r="BG113" s="426" t="str">
        <f aca="false">IF($C113="","",IF(AC$79="","",IF(AC$79="Faza inwest.",0,IF($C113=SUM($AK113:BF113),0,IF(SUM($G113:AC113)-SUM($AK113:BF113)&lt;=SUM($G113:AC113)*$E113,SUM($G113:AC113)-SUM($AK113:BF113),ROUND(SUM($G113:AC113)*$E113,2))))))</f>
        <v/>
      </c>
      <c r="BH113" s="426" t="str">
        <f aca="false">IF($C113="","",IF(AD$79="","",IF(AD$79="Faza inwest.",0,IF($C113=SUM($AK113:BG113),0,IF(SUM($G113:AD113)-SUM($AK113:BG113)&lt;=SUM($G113:AD113)*$E113,SUM($G113:AD113)-SUM($AK113:BG113),ROUND(SUM($G113:AD113)*$E113,2))))))</f>
        <v/>
      </c>
      <c r="BI113" s="426" t="str">
        <f aca="false">IF($C113="","",IF(AE$79="","",IF(AE$79="Faza inwest.",0,IF($C113=SUM($AK113:BH113),0,IF(SUM($G113:AE113)-SUM($AK113:BH113)&lt;=SUM($G113:AE113)*$E113,SUM($G113:AE113)-SUM($AK113:BH113),ROUND(SUM($G113:AE113)*$E113,2))))))</f>
        <v/>
      </c>
      <c r="BJ113" s="426" t="str">
        <f aca="false">IF($C113="","",IF(AF$79="","",IF(AF$79="Faza inwest.",0,IF($C113=SUM($AK113:BI113),0,IF(SUM($G113:AF113)-SUM($AK113:BI113)&lt;=SUM($G113:AF113)*$E113,SUM($G113:AF113)-SUM($AK113:BI113),ROUND(SUM($G113:AF113)*$E113,2))))))</f>
        <v/>
      </c>
      <c r="BK113" s="426" t="str">
        <f aca="false">IF($C113="","",IF(AG$79="","",IF(AG$79="Faza inwest.",0,IF($C113=SUM($AK113:BJ113),0,IF(SUM($G113:AG113)-SUM($AK113:BJ113)&lt;=SUM($G113:AG113)*$E113,SUM($G113:AG113)-SUM($AK113:BJ113),ROUND(SUM($G113:AG113)*$E113,2))))))</f>
        <v/>
      </c>
      <c r="BL113" s="426" t="str">
        <f aca="false">IF($C113="","",IF(AH$79="","",IF(AH$79="Faza inwest.",0,IF($C113=SUM($AK113:BK113),0,IF(SUM($G113:AH113)-SUM($AK113:BK113)&lt;=SUM($G113:AH113)*$E113,SUM($G113:AH113)-SUM($AK113:BK113),ROUND(SUM($G113:AH113)*$E113,2))))))</f>
        <v/>
      </c>
      <c r="BM113" s="426" t="str">
        <f aca="false">IF($C113="","",IF(AI$79="","",IF(AI$79="Faza inwest.",0,IF($C113=SUM($AK113:BL113),0,IF(SUM($G113:AI113)-SUM($AK113:BL113)&lt;=SUM($G113:AI113)*$E113,SUM($G113:AI113)-SUM($AK113:BL113),ROUND(SUM($G113:AI113)*$E113,2))))))</f>
        <v/>
      </c>
      <c r="BN113" s="426" t="str">
        <f aca="false">IF($C113="","",IF(AJ$79="","",IF(AJ$79="Faza inwest.",0,IF($C113=SUM($AK113:BM113),0,IF(SUM($G113:AJ113)-SUM($AK113:BM113)&lt;=SUM($G113:AJ113)*$E113,SUM($G113:AJ113)-SUM($AK113:BM113),ROUND(SUM($G113:AJ113)*$E113,2))))))</f>
        <v/>
      </c>
    </row>
    <row r="114" s="17" customFormat="true" ht="11.25" hidden="false" customHeight="false" outlineLevel="0" collapsed="false">
      <c r="A114" s="170" t="str">
        <f aca="false">IF(Dane!A81="","",Dane!A81)</f>
        <v/>
      </c>
      <c r="B114" s="258" t="str">
        <f aca="false">IF(Dane!B81="","",Dane!B81)</f>
        <v/>
      </c>
      <c r="C114" s="258" t="str">
        <f aca="false">IF(Dane!C81="","",Dane!C81)</f>
        <v/>
      </c>
      <c r="D114" s="423" t="str">
        <f aca="false">IF(Dane!D81="","",Dane!D81)</f>
        <v/>
      </c>
      <c r="E114" s="424" t="str">
        <f aca="false">IF(Dane!E81="","",Dane!E81)</f>
        <v/>
      </c>
      <c r="F114" s="425" t="str">
        <f aca="false">IF(Dane!F81="","",Dane!F81)</f>
        <v/>
      </c>
      <c r="G114" s="426" t="str">
        <f aca="false">IF(Dane!G81="","",Dane!G81)</f>
        <v/>
      </c>
      <c r="H114" s="426" t="str">
        <f aca="false">IF(Dane!H81="","",Dane!H81)</f>
        <v/>
      </c>
      <c r="I114" s="426" t="str">
        <f aca="false">IF(Dane!I81="","",Dane!I81)</f>
        <v/>
      </c>
      <c r="J114" s="426" t="str">
        <f aca="false">IF(Dane!J81="","",Dane!J81)</f>
        <v/>
      </c>
      <c r="K114" s="426" t="str">
        <f aca="false">IF(Dane!K81="","",Dane!K81)</f>
        <v/>
      </c>
      <c r="L114" s="426" t="str">
        <f aca="false">IF(Dane!L81="","",Dane!L81)</f>
        <v/>
      </c>
      <c r="M114" s="426" t="str">
        <f aca="false">IF(Dane!M81="","",Dane!M81)</f>
        <v/>
      </c>
      <c r="N114" s="426" t="str">
        <f aca="false">IF(Dane!N81="","",Dane!N81)</f>
        <v/>
      </c>
      <c r="O114" s="426" t="str">
        <f aca="false">IF(Dane!O81="","",Dane!O81)</f>
        <v/>
      </c>
      <c r="P114" s="426" t="str">
        <f aca="false">IF(Dane!P81="","",Dane!P81)</f>
        <v/>
      </c>
      <c r="Q114" s="426" t="str">
        <f aca="false">IF(Dane!Q81="","",Dane!Q81)</f>
        <v/>
      </c>
      <c r="R114" s="426" t="str">
        <f aca="false">IF(Dane!R81="","",Dane!R81)</f>
        <v/>
      </c>
      <c r="S114" s="426" t="str">
        <f aca="false">IF(Dane!S81="","",Dane!S81)</f>
        <v/>
      </c>
      <c r="T114" s="426" t="str">
        <f aca="false">IF(Dane!T81="","",Dane!T81)</f>
        <v/>
      </c>
      <c r="U114" s="426" t="str">
        <f aca="false">IF(Dane!U81="","",Dane!U81)</f>
        <v/>
      </c>
      <c r="V114" s="426" t="str">
        <f aca="false">IF(Dane!V81="","",Dane!V81)</f>
        <v/>
      </c>
      <c r="W114" s="426" t="str">
        <f aca="false">IF(Dane!W81="","",Dane!W81)</f>
        <v/>
      </c>
      <c r="X114" s="426" t="str">
        <f aca="false">IF(Dane!X81="","",Dane!X81)</f>
        <v/>
      </c>
      <c r="Y114" s="426" t="str">
        <f aca="false">IF(Dane!Y81="","",Dane!Y81)</f>
        <v/>
      </c>
      <c r="Z114" s="426" t="str">
        <f aca="false">IF(Dane!Z81="","",Dane!Z81)</f>
        <v/>
      </c>
      <c r="AA114" s="426" t="str">
        <f aca="false">IF(Dane!AA81="","",Dane!AA81)</f>
        <v/>
      </c>
      <c r="AB114" s="426" t="str">
        <f aca="false">IF(Dane!AB81="","",Dane!AB81)</f>
        <v/>
      </c>
      <c r="AC114" s="426" t="str">
        <f aca="false">IF(Dane!AC81="","",Dane!AC81)</f>
        <v/>
      </c>
      <c r="AD114" s="426" t="str">
        <f aca="false">IF(Dane!AD81="","",Dane!AD81)</f>
        <v/>
      </c>
      <c r="AE114" s="426" t="str">
        <f aca="false">IF(Dane!AE81="","",Dane!AE81)</f>
        <v/>
      </c>
      <c r="AF114" s="426" t="str">
        <f aca="false">IF(Dane!AF81="","",Dane!AF81)</f>
        <v/>
      </c>
      <c r="AG114" s="426" t="str">
        <f aca="false">IF(Dane!AG81="","",Dane!AG81)</f>
        <v/>
      </c>
      <c r="AH114" s="426" t="str">
        <f aca="false">IF(Dane!AH81="","",Dane!AH81)</f>
        <v/>
      </c>
      <c r="AI114" s="426" t="str">
        <f aca="false">IF(Dane!AI81="","",Dane!AI81)</f>
        <v/>
      </c>
      <c r="AJ114" s="426" t="str">
        <f aca="false">IF(Dane!AJ81="","",Dane!AJ81)</f>
        <v/>
      </c>
      <c r="AK114" s="426" t="str">
        <f aca="false">IF($C114="","",IF(H$79="","",IF(G$79="Faza inwest.",0,ROUND(SUM($G114:G114)*$E114,2))))</f>
        <v/>
      </c>
      <c r="AL114" s="426" t="str">
        <f aca="false">IF($C114="","",IF(H$79="","",IF(H$79="Faza inwest.",0,IF($C114=SUM($AK114:AK114),0,IF(SUM($G114:H114)-SUM($AK114:AK114)&lt;=SUM($G114:H114)*$E114,SUM($G114:H114)-SUM($AK114:AK114),ROUND(SUM($G114:H114)*$E114,2))))))</f>
        <v/>
      </c>
      <c r="AM114" s="426" t="str">
        <f aca="false">IF($C114="","",IF(I$79="","",IF(I$79="Faza inwest.",0,IF($C114=SUM($AK114:AL114),0,IF(SUM($G114:I114)-SUM($AK114:AL114)&lt;=SUM($G114:I114)*$E114,SUM($G114:I114)-SUM($AK114:AL114),ROUND(SUM($G114:I114)*$E114,2))))))</f>
        <v/>
      </c>
      <c r="AN114" s="426" t="str">
        <f aca="false">IF($C114="","",IF(J$79="","",IF(J$79="Faza inwest.",0,IF($C114=SUM($AK114:AM114),0,IF(SUM($G114:J114)-SUM($AK114:AM114)&lt;=SUM($G114:J114)*$E114,SUM($G114:J114)-SUM($AK114:AM114),ROUND(SUM($G114:J114)*$E114,2))))))</f>
        <v/>
      </c>
      <c r="AO114" s="426" t="str">
        <f aca="false">IF($C114="","",IF(K$79="","",IF(K$79="Faza inwest.",0,IF($C114=SUM($AK114:AN114),0,IF(SUM($G114:K114)-SUM($AK114:AN114)&lt;=SUM($G114:K114)*$E114,SUM($G114:K114)-SUM($AK114:AN114),ROUND(SUM($G114:K114)*$E114,2))))))</f>
        <v/>
      </c>
      <c r="AP114" s="426" t="str">
        <f aca="false">IF($C114="","",IF(L$79="","",IF(L$79="Faza inwest.",0,IF($C114=SUM($AK114:AO114),0,IF(SUM($G114:L114)-SUM($AK114:AO114)&lt;=SUM($G114:L114)*$E114,SUM($G114:L114)-SUM($AK114:AO114),ROUND(SUM($G114:L114)*$E114,2))))))</f>
        <v/>
      </c>
      <c r="AQ114" s="426" t="str">
        <f aca="false">IF($C114="","",IF(M$79="","",IF(M$79="Faza inwest.",0,IF($C114=SUM($AK114:AP114),0,IF(SUM($G114:M114)-SUM($AK114:AP114)&lt;=SUM($G114:M114)*$E114,SUM($G114:M114)-SUM($AK114:AP114),ROUND(SUM($G114:M114)*$E114,2))))))</f>
        <v/>
      </c>
      <c r="AR114" s="426" t="str">
        <f aca="false">IF($C114="","",IF(N$79="","",IF(N$79="Faza inwest.",0,IF($C114=SUM($AK114:AQ114),0,IF(SUM($G114:N114)-SUM($AK114:AQ114)&lt;=SUM($G114:N114)*$E114,SUM($G114:N114)-SUM($AK114:AQ114),ROUND(SUM($G114:N114)*$E114,2))))))</f>
        <v/>
      </c>
      <c r="AS114" s="426" t="str">
        <f aca="false">IF($C114="","",IF(O$79="","",IF(O$79="Faza inwest.",0,IF($C114=SUM($AK114:AR114),0,IF(SUM($G114:O114)-SUM($AK114:AR114)&lt;=SUM($G114:O114)*$E114,SUM($G114:O114)-SUM($AK114:AR114),ROUND(SUM($G114:O114)*$E114,2))))))</f>
        <v/>
      </c>
      <c r="AT114" s="426" t="str">
        <f aca="false">IF($C114="","",IF(P$79="","",IF(P$79="Faza inwest.",0,IF($C114=SUM($AK114:AS114),0,IF(SUM($G114:P114)-SUM($AK114:AS114)&lt;=SUM($G114:P114)*$E114,SUM($G114:P114)-SUM($AK114:AS114),ROUND(SUM($G114:P114)*$E114,2))))))</f>
        <v/>
      </c>
      <c r="AU114" s="426" t="str">
        <f aca="false">IF($C114="","",IF(Q$79="","",IF(Q$79="Faza inwest.",0,IF($C114=SUM($AK114:AT114),0,IF(SUM($G114:Q114)-SUM($AK114:AT114)&lt;=SUM($G114:Q114)*$E114,SUM($G114:Q114)-SUM($AK114:AT114),ROUND(SUM($G114:Q114)*$E114,2))))))</f>
        <v/>
      </c>
      <c r="AV114" s="426" t="str">
        <f aca="false">IF($C114="","",IF(R$79="","",IF(R$79="Faza inwest.",0,IF($C114=SUM($AK114:AU114),0,IF(SUM($G114:R114)-SUM($AK114:AU114)&lt;=SUM($G114:R114)*$E114,SUM($G114:R114)-SUM($AK114:AU114),ROUND(SUM($G114:R114)*$E114,2))))))</f>
        <v/>
      </c>
      <c r="AW114" s="426" t="str">
        <f aca="false">IF($C114="","",IF(S$79="","",IF(S$79="Faza inwest.",0,IF($C114=SUM($AK114:AV114),0,IF(SUM($G114:S114)-SUM($AK114:AV114)&lt;=SUM($G114:S114)*$E114,SUM($G114:S114)-SUM($AK114:AV114),ROUND(SUM($G114:S114)*$E114,2))))))</f>
        <v/>
      </c>
      <c r="AX114" s="426" t="str">
        <f aca="false">IF($C114="","",IF(T$79="","",IF(T$79="Faza inwest.",0,IF($C114=SUM($AK114:AW114),0,IF(SUM($G114:T114)-SUM($AK114:AW114)&lt;=SUM($G114:T114)*$E114,SUM($G114:T114)-SUM($AK114:AW114),ROUND(SUM($G114:T114)*$E114,2))))))</f>
        <v/>
      </c>
      <c r="AY114" s="426" t="str">
        <f aca="false">IF($C114="","",IF(U$79="","",IF(U$79="Faza inwest.",0,IF($C114=SUM($AK114:AX114),0,IF(SUM($G114:U114)-SUM($AK114:AX114)&lt;=SUM($G114:U114)*$E114,SUM($G114:U114)-SUM($AK114:AX114),ROUND(SUM($G114:U114)*$E114,2))))))</f>
        <v/>
      </c>
      <c r="AZ114" s="426" t="str">
        <f aca="false">IF($C114="","",IF(V$79="","",IF(V$79="Faza inwest.",0,IF($C114=SUM($AK114:AY114),0,IF(SUM($G114:V114)-SUM($AK114:AY114)&lt;=SUM($G114:V114)*$E114,SUM($G114:V114)-SUM($AK114:AY114),ROUND(SUM($G114:V114)*$E114,2))))))</f>
        <v/>
      </c>
      <c r="BA114" s="426" t="str">
        <f aca="false">IF($C114="","",IF(W$79="","",IF(W$79="Faza inwest.",0,IF($C114=SUM($AK114:AZ114),0,IF(SUM($G114:W114)-SUM($AK114:AZ114)&lt;=SUM($G114:W114)*$E114,SUM($G114:W114)-SUM($AK114:AZ114),ROUND(SUM($G114:W114)*$E114,2))))))</f>
        <v/>
      </c>
      <c r="BB114" s="426" t="str">
        <f aca="false">IF($C114="","",IF(X$79="","",IF(X$79="Faza inwest.",0,IF($C114=SUM($AK114:BA114),0,IF(SUM($G114:X114)-SUM($AK114:BA114)&lt;=SUM($G114:X114)*$E114,SUM($G114:X114)-SUM($AK114:BA114),ROUND(SUM($G114:X114)*$E114,2))))))</f>
        <v/>
      </c>
      <c r="BC114" s="426" t="str">
        <f aca="false">IF($C114="","",IF(Y$79="","",IF(Y$79="Faza inwest.",0,IF($C114=SUM($AK114:BB114),0,IF(SUM($G114:Y114)-SUM($AK114:BB114)&lt;=SUM($G114:Y114)*$E114,SUM($G114:Y114)-SUM($AK114:BB114),ROUND(SUM($G114:Y114)*$E114,2))))))</f>
        <v/>
      </c>
      <c r="BD114" s="426" t="str">
        <f aca="false">IF($C114="","",IF(Z$79="","",IF(Z$79="Faza inwest.",0,IF($C114=SUM($AK114:BC114),0,IF(SUM($G114:Z114)-SUM($AK114:BC114)&lt;=SUM($G114:Z114)*$E114,SUM($G114:Z114)-SUM($AK114:BC114),ROUND(SUM($G114:Z114)*$E114,2))))))</f>
        <v/>
      </c>
      <c r="BE114" s="426" t="str">
        <f aca="false">IF($C114="","",IF(AA$79="","",IF(AA$79="Faza inwest.",0,IF($C114=SUM($AK114:BD114),0,IF(SUM($G114:AA114)-SUM($AK114:BD114)&lt;=SUM($G114:AA114)*$E114,SUM($G114:AA114)-SUM($AK114:BD114),ROUND(SUM($G114:AA114)*$E114,2))))))</f>
        <v/>
      </c>
      <c r="BF114" s="426" t="str">
        <f aca="false">IF($C114="","",IF(AB$79="","",IF(AB$79="Faza inwest.",0,IF($C114=SUM($AK114:BE114),0,IF(SUM($G114:AB114)-SUM($AK114:BE114)&lt;=SUM($G114:AB114)*$E114,SUM($G114:AB114)-SUM($AK114:BE114),ROUND(SUM($G114:AB114)*$E114,2))))))</f>
        <v/>
      </c>
      <c r="BG114" s="426" t="str">
        <f aca="false">IF($C114="","",IF(AC$79="","",IF(AC$79="Faza inwest.",0,IF($C114=SUM($AK114:BF114),0,IF(SUM($G114:AC114)-SUM($AK114:BF114)&lt;=SUM($G114:AC114)*$E114,SUM($G114:AC114)-SUM($AK114:BF114),ROUND(SUM($G114:AC114)*$E114,2))))))</f>
        <v/>
      </c>
      <c r="BH114" s="426" t="str">
        <f aca="false">IF($C114="","",IF(AD$79="","",IF(AD$79="Faza inwest.",0,IF($C114=SUM($AK114:BG114),0,IF(SUM($G114:AD114)-SUM($AK114:BG114)&lt;=SUM($G114:AD114)*$E114,SUM($G114:AD114)-SUM($AK114:BG114),ROUND(SUM($G114:AD114)*$E114,2))))))</f>
        <v/>
      </c>
      <c r="BI114" s="426" t="str">
        <f aca="false">IF($C114="","",IF(AE$79="","",IF(AE$79="Faza inwest.",0,IF($C114=SUM($AK114:BH114),0,IF(SUM($G114:AE114)-SUM($AK114:BH114)&lt;=SUM($G114:AE114)*$E114,SUM($G114:AE114)-SUM($AK114:BH114),ROUND(SUM($G114:AE114)*$E114,2))))))</f>
        <v/>
      </c>
      <c r="BJ114" s="426" t="str">
        <f aca="false">IF($C114="","",IF(AF$79="","",IF(AF$79="Faza inwest.",0,IF($C114=SUM($AK114:BI114),0,IF(SUM($G114:AF114)-SUM($AK114:BI114)&lt;=SUM($G114:AF114)*$E114,SUM($G114:AF114)-SUM($AK114:BI114),ROUND(SUM($G114:AF114)*$E114,2))))))</f>
        <v/>
      </c>
      <c r="BK114" s="426" t="str">
        <f aca="false">IF($C114="","",IF(AG$79="","",IF(AG$79="Faza inwest.",0,IF($C114=SUM($AK114:BJ114),0,IF(SUM($G114:AG114)-SUM($AK114:BJ114)&lt;=SUM($G114:AG114)*$E114,SUM($G114:AG114)-SUM($AK114:BJ114),ROUND(SUM($G114:AG114)*$E114,2))))))</f>
        <v/>
      </c>
      <c r="BL114" s="426" t="str">
        <f aca="false">IF($C114="","",IF(AH$79="","",IF(AH$79="Faza inwest.",0,IF($C114=SUM($AK114:BK114),0,IF(SUM($G114:AH114)-SUM($AK114:BK114)&lt;=SUM($G114:AH114)*$E114,SUM($G114:AH114)-SUM($AK114:BK114),ROUND(SUM($G114:AH114)*$E114,2))))))</f>
        <v/>
      </c>
      <c r="BM114" s="426" t="str">
        <f aca="false">IF($C114="","",IF(AI$79="","",IF(AI$79="Faza inwest.",0,IF($C114=SUM($AK114:BL114),0,IF(SUM($G114:AI114)-SUM($AK114:BL114)&lt;=SUM($G114:AI114)*$E114,SUM($G114:AI114)-SUM($AK114:BL114),ROUND(SUM($G114:AI114)*$E114,2))))))</f>
        <v/>
      </c>
      <c r="BN114" s="426" t="str">
        <f aca="false">IF($C114="","",IF(AJ$79="","",IF(AJ$79="Faza inwest.",0,IF($C114=SUM($AK114:BM114),0,IF(SUM($G114:AJ114)-SUM($AK114:BM114)&lt;=SUM($G114:AJ114)*$E114,SUM($G114:AJ114)-SUM($AK114:BM114),ROUND(SUM($G114:AJ114)*$E114,2))))))</f>
        <v/>
      </c>
    </row>
    <row r="115" s="17" customFormat="true" ht="11.25" hidden="false" customHeight="false" outlineLevel="0" collapsed="false">
      <c r="A115" s="170" t="str">
        <f aca="false">IF(Dane!A82="","",Dane!A82)</f>
        <v/>
      </c>
      <c r="B115" s="258" t="str">
        <f aca="false">IF(Dane!B82="","",Dane!B82)</f>
        <v/>
      </c>
      <c r="C115" s="258" t="str">
        <f aca="false">IF(Dane!C82="","",Dane!C82)</f>
        <v/>
      </c>
      <c r="D115" s="423" t="str">
        <f aca="false">IF(Dane!D82="","",Dane!D82)</f>
        <v/>
      </c>
      <c r="E115" s="424" t="str">
        <f aca="false">IF(Dane!E82="","",Dane!E82)</f>
        <v/>
      </c>
      <c r="F115" s="425" t="str">
        <f aca="false">IF(Dane!F82="","",Dane!F82)</f>
        <v/>
      </c>
      <c r="G115" s="426" t="str">
        <f aca="false">IF(Dane!G82="","",Dane!G82)</f>
        <v/>
      </c>
      <c r="H115" s="426" t="str">
        <f aca="false">IF(Dane!H82="","",Dane!H82)</f>
        <v/>
      </c>
      <c r="I115" s="426" t="str">
        <f aca="false">IF(Dane!I82="","",Dane!I82)</f>
        <v/>
      </c>
      <c r="J115" s="426" t="str">
        <f aca="false">IF(Dane!J82="","",Dane!J82)</f>
        <v/>
      </c>
      <c r="K115" s="426" t="str">
        <f aca="false">IF(Dane!K82="","",Dane!K82)</f>
        <v/>
      </c>
      <c r="L115" s="426" t="str">
        <f aca="false">IF(Dane!L82="","",Dane!L82)</f>
        <v/>
      </c>
      <c r="M115" s="426" t="str">
        <f aca="false">IF(Dane!M82="","",Dane!M82)</f>
        <v/>
      </c>
      <c r="N115" s="426" t="str">
        <f aca="false">IF(Dane!N82="","",Dane!N82)</f>
        <v/>
      </c>
      <c r="O115" s="426" t="str">
        <f aca="false">IF(Dane!O82="","",Dane!O82)</f>
        <v/>
      </c>
      <c r="P115" s="426" t="str">
        <f aca="false">IF(Dane!P82="","",Dane!P82)</f>
        <v/>
      </c>
      <c r="Q115" s="426" t="str">
        <f aca="false">IF(Dane!Q82="","",Dane!Q82)</f>
        <v/>
      </c>
      <c r="R115" s="426" t="str">
        <f aca="false">IF(Dane!R82="","",Dane!R82)</f>
        <v/>
      </c>
      <c r="S115" s="426" t="str">
        <f aca="false">IF(Dane!S82="","",Dane!S82)</f>
        <v/>
      </c>
      <c r="T115" s="426" t="str">
        <f aca="false">IF(Dane!T82="","",Dane!T82)</f>
        <v/>
      </c>
      <c r="U115" s="426" t="str">
        <f aca="false">IF(Dane!U82="","",Dane!U82)</f>
        <v/>
      </c>
      <c r="V115" s="426" t="str">
        <f aca="false">IF(Dane!V82="","",Dane!V82)</f>
        <v/>
      </c>
      <c r="W115" s="426" t="str">
        <f aca="false">IF(Dane!W82="","",Dane!W82)</f>
        <v/>
      </c>
      <c r="X115" s="426" t="str">
        <f aca="false">IF(Dane!X82="","",Dane!X82)</f>
        <v/>
      </c>
      <c r="Y115" s="426" t="str">
        <f aca="false">IF(Dane!Y82="","",Dane!Y82)</f>
        <v/>
      </c>
      <c r="Z115" s="426" t="str">
        <f aca="false">IF(Dane!Z82="","",Dane!Z82)</f>
        <v/>
      </c>
      <c r="AA115" s="426" t="str">
        <f aca="false">IF(Dane!AA82="","",Dane!AA82)</f>
        <v/>
      </c>
      <c r="AB115" s="426" t="str">
        <f aca="false">IF(Dane!AB82="","",Dane!AB82)</f>
        <v/>
      </c>
      <c r="AC115" s="426" t="str">
        <f aca="false">IF(Dane!AC82="","",Dane!AC82)</f>
        <v/>
      </c>
      <c r="AD115" s="426" t="str">
        <f aca="false">IF(Dane!AD82="","",Dane!AD82)</f>
        <v/>
      </c>
      <c r="AE115" s="426" t="str">
        <f aca="false">IF(Dane!AE82="","",Dane!AE82)</f>
        <v/>
      </c>
      <c r="AF115" s="426" t="str">
        <f aca="false">IF(Dane!AF82="","",Dane!AF82)</f>
        <v/>
      </c>
      <c r="AG115" s="426" t="str">
        <f aca="false">IF(Dane!AG82="","",Dane!AG82)</f>
        <v/>
      </c>
      <c r="AH115" s="426" t="str">
        <f aca="false">IF(Dane!AH82="","",Dane!AH82)</f>
        <v/>
      </c>
      <c r="AI115" s="426" t="str">
        <f aca="false">IF(Dane!AI82="","",Dane!AI82)</f>
        <v/>
      </c>
      <c r="AJ115" s="426" t="str">
        <f aca="false">IF(Dane!AJ82="","",Dane!AJ82)</f>
        <v/>
      </c>
      <c r="AK115" s="426" t="str">
        <f aca="false">IF($C115="","",IF(H$79="","",IF(G$79="Faza inwest.",0,ROUND(SUM($G115:G115)*$E115,2))))</f>
        <v/>
      </c>
      <c r="AL115" s="426" t="str">
        <f aca="false">IF($C115="","",IF(H$79="","",IF(H$79="Faza inwest.",0,IF($C115=SUM($AK115:AK115),0,IF(SUM($G115:H115)-SUM($AK115:AK115)&lt;=SUM($G115:H115)*$E115,SUM($G115:H115)-SUM($AK115:AK115),ROUND(SUM($G115:H115)*$E115,2))))))</f>
        <v/>
      </c>
      <c r="AM115" s="426" t="str">
        <f aca="false">IF($C115="","",IF(I$79="","",IF(I$79="Faza inwest.",0,IF($C115=SUM($AK115:AL115),0,IF(SUM($G115:I115)-SUM($AK115:AL115)&lt;=SUM($G115:I115)*$E115,SUM($G115:I115)-SUM($AK115:AL115),ROUND(SUM($G115:I115)*$E115,2))))))</f>
        <v/>
      </c>
      <c r="AN115" s="426" t="str">
        <f aca="false">IF($C115="","",IF(J$79="","",IF(J$79="Faza inwest.",0,IF($C115=SUM($AK115:AM115),0,IF(SUM($G115:J115)-SUM($AK115:AM115)&lt;=SUM($G115:J115)*$E115,SUM($G115:J115)-SUM($AK115:AM115),ROUND(SUM($G115:J115)*$E115,2))))))</f>
        <v/>
      </c>
      <c r="AO115" s="426" t="str">
        <f aca="false">IF($C115="","",IF(K$79="","",IF(K$79="Faza inwest.",0,IF($C115=SUM($AK115:AN115),0,IF(SUM($G115:K115)-SUM($AK115:AN115)&lt;=SUM($G115:K115)*$E115,SUM($G115:K115)-SUM($AK115:AN115),ROUND(SUM($G115:K115)*$E115,2))))))</f>
        <v/>
      </c>
      <c r="AP115" s="426" t="str">
        <f aca="false">IF($C115="","",IF(L$79="","",IF(L$79="Faza inwest.",0,IF($C115=SUM($AK115:AO115),0,IF(SUM($G115:L115)-SUM($AK115:AO115)&lt;=SUM($G115:L115)*$E115,SUM($G115:L115)-SUM($AK115:AO115),ROUND(SUM($G115:L115)*$E115,2))))))</f>
        <v/>
      </c>
      <c r="AQ115" s="426" t="str">
        <f aca="false">IF($C115="","",IF(M$79="","",IF(M$79="Faza inwest.",0,IF($C115=SUM($AK115:AP115),0,IF(SUM($G115:M115)-SUM($AK115:AP115)&lt;=SUM($G115:M115)*$E115,SUM($G115:M115)-SUM($AK115:AP115),ROUND(SUM($G115:M115)*$E115,2))))))</f>
        <v/>
      </c>
      <c r="AR115" s="426" t="str">
        <f aca="false">IF($C115="","",IF(N$79="","",IF(N$79="Faza inwest.",0,IF($C115=SUM($AK115:AQ115),0,IF(SUM($G115:N115)-SUM($AK115:AQ115)&lt;=SUM($G115:N115)*$E115,SUM($G115:N115)-SUM($AK115:AQ115),ROUND(SUM($G115:N115)*$E115,2))))))</f>
        <v/>
      </c>
      <c r="AS115" s="426" t="str">
        <f aca="false">IF($C115="","",IF(O$79="","",IF(O$79="Faza inwest.",0,IF($C115=SUM($AK115:AR115),0,IF(SUM($G115:O115)-SUM($AK115:AR115)&lt;=SUM($G115:O115)*$E115,SUM($G115:O115)-SUM($AK115:AR115),ROUND(SUM($G115:O115)*$E115,2))))))</f>
        <v/>
      </c>
      <c r="AT115" s="426" t="str">
        <f aca="false">IF($C115="","",IF(P$79="","",IF(P$79="Faza inwest.",0,IF($C115=SUM($AK115:AS115),0,IF(SUM($G115:P115)-SUM($AK115:AS115)&lt;=SUM($G115:P115)*$E115,SUM($G115:P115)-SUM($AK115:AS115),ROUND(SUM($G115:P115)*$E115,2))))))</f>
        <v/>
      </c>
      <c r="AU115" s="426" t="str">
        <f aca="false">IF($C115="","",IF(Q$79="","",IF(Q$79="Faza inwest.",0,IF($C115=SUM($AK115:AT115),0,IF(SUM($G115:Q115)-SUM($AK115:AT115)&lt;=SUM($G115:Q115)*$E115,SUM($G115:Q115)-SUM($AK115:AT115),ROUND(SUM($G115:Q115)*$E115,2))))))</f>
        <v/>
      </c>
      <c r="AV115" s="426" t="str">
        <f aca="false">IF($C115="","",IF(R$79="","",IF(R$79="Faza inwest.",0,IF($C115=SUM($AK115:AU115),0,IF(SUM($G115:R115)-SUM($AK115:AU115)&lt;=SUM($G115:R115)*$E115,SUM($G115:R115)-SUM($AK115:AU115),ROUND(SUM($G115:R115)*$E115,2))))))</f>
        <v/>
      </c>
      <c r="AW115" s="426" t="str">
        <f aca="false">IF($C115="","",IF(S$79="","",IF(S$79="Faza inwest.",0,IF($C115=SUM($AK115:AV115),0,IF(SUM($G115:S115)-SUM($AK115:AV115)&lt;=SUM($G115:S115)*$E115,SUM($G115:S115)-SUM($AK115:AV115),ROUND(SUM($G115:S115)*$E115,2))))))</f>
        <v/>
      </c>
      <c r="AX115" s="426" t="str">
        <f aca="false">IF($C115="","",IF(T$79="","",IF(T$79="Faza inwest.",0,IF($C115=SUM($AK115:AW115),0,IF(SUM($G115:T115)-SUM($AK115:AW115)&lt;=SUM($G115:T115)*$E115,SUM($G115:T115)-SUM($AK115:AW115),ROUND(SUM($G115:T115)*$E115,2))))))</f>
        <v/>
      </c>
      <c r="AY115" s="426" t="str">
        <f aca="false">IF($C115="","",IF(U$79="","",IF(U$79="Faza inwest.",0,IF($C115=SUM($AK115:AX115),0,IF(SUM($G115:U115)-SUM($AK115:AX115)&lt;=SUM($G115:U115)*$E115,SUM($G115:U115)-SUM($AK115:AX115),ROUND(SUM($G115:U115)*$E115,2))))))</f>
        <v/>
      </c>
      <c r="AZ115" s="426" t="str">
        <f aca="false">IF($C115="","",IF(V$79="","",IF(V$79="Faza inwest.",0,IF($C115=SUM($AK115:AY115),0,IF(SUM($G115:V115)-SUM($AK115:AY115)&lt;=SUM($G115:V115)*$E115,SUM($G115:V115)-SUM($AK115:AY115),ROUND(SUM($G115:V115)*$E115,2))))))</f>
        <v/>
      </c>
      <c r="BA115" s="426" t="str">
        <f aca="false">IF($C115="","",IF(W$79="","",IF(W$79="Faza inwest.",0,IF($C115=SUM($AK115:AZ115),0,IF(SUM($G115:W115)-SUM($AK115:AZ115)&lt;=SUM($G115:W115)*$E115,SUM($G115:W115)-SUM($AK115:AZ115),ROUND(SUM($G115:W115)*$E115,2))))))</f>
        <v/>
      </c>
      <c r="BB115" s="426" t="str">
        <f aca="false">IF($C115="","",IF(X$79="","",IF(X$79="Faza inwest.",0,IF($C115=SUM($AK115:BA115),0,IF(SUM($G115:X115)-SUM($AK115:BA115)&lt;=SUM($G115:X115)*$E115,SUM($G115:X115)-SUM($AK115:BA115),ROUND(SUM($G115:X115)*$E115,2))))))</f>
        <v/>
      </c>
      <c r="BC115" s="426" t="str">
        <f aca="false">IF($C115="","",IF(Y$79="","",IF(Y$79="Faza inwest.",0,IF($C115=SUM($AK115:BB115),0,IF(SUM($G115:Y115)-SUM($AK115:BB115)&lt;=SUM($G115:Y115)*$E115,SUM($G115:Y115)-SUM($AK115:BB115),ROUND(SUM($G115:Y115)*$E115,2))))))</f>
        <v/>
      </c>
      <c r="BD115" s="426" t="str">
        <f aca="false">IF($C115="","",IF(Z$79="","",IF(Z$79="Faza inwest.",0,IF($C115=SUM($AK115:BC115),0,IF(SUM($G115:Z115)-SUM($AK115:BC115)&lt;=SUM($G115:Z115)*$E115,SUM($G115:Z115)-SUM($AK115:BC115),ROUND(SUM($G115:Z115)*$E115,2))))))</f>
        <v/>
      </c>
      <c r="BE115" s="426" t="str">
        <f aca="false">IF($C115="","",IF(AA$79="","",IF(AA$79="Faza inwest.",0,IF($C115=SUM($AK115:BD115),0,IF(SUM($G115:AA115)-SUM($AK115:BD115)&lt;=SUM($G115:AA115)*$E115,SUM($G115:AA115)-SUM($AK115:BD115),ROUND(SUM($G115:AA115)*$E115,2))))))</f>
        <v/>
      </c>
      <c r="BF115" s="426" t="str">
        <f aca="false">IF($C115="","",IF(AB$79="","",IF(AB$79="Faza inwest.",0,IF($C115=SUM($AK115:BE115),0,IF(SUM($G115:AB115)-SUM($AK115:BE115)&lt;=SUM($G115:AB115)*$E115,SUM($G115:AB115)-SUM($AK115:BE115),ROUND(SUM($G115:AB115)*$E115,2))))))</f>
        <v/>
      </c>
      <c r="BG115" s="426" t="str">
        <f aca="false">IF($C115="","",IF(AC$79="","",IF(AC$79="Faza inwest.",0,IF($C115=SUM($AK115:BF115),0,IF(SUM($G115:AC115)-SUM($AK115:BF115)&lt;=SUM($G115:AC115)*$E115,SUM($G115:AC115)-SUM($AK115:BF115),ROUND(SUM($G115:AC115)*$E115,2))))))</f>
        <v/>
      </c>
      <c r="BH115" s="426" t="str">
        <f aca="false">IF($C115="","",IF(AD$79="","",IF(AD$79="Faza inwest.",0,IF($C115=SUM($AK115:BG115),0,IF(SUM($G115:AD115)-SUM($AK115:BG115)&lt;=SUM($G115:AD115)*$E115,SUM($G115:AD115)-SUM($AK115:BG115),ROUND(SUM($G115:AD115)*$E115,2))))))</f>
        <v/>
      </c>
      <c r="BI115" s="426" t="str">
        <f aca="false">IF($C115="","",IF(AE$79="","",IF(AE$79="Faza inwest.",0,IF($C115=SUM($AK115:BH115),0,IF(SUM($G115:AE115)-SUM($AK115:BH115)&lt;=SUM($G115:AE115)*$E115,SUM($G115:AE115)-SUM($AK115:BH115),ROUND(SUM($G115:AE115)*$E115,2))))))</f>
        <v/>
      </c>
      <c r="BJ115" s="426" t="str">
        <f aca="false">IF($C115="","",IF(AF$79="","",IF(AF$79="Faza inwest.",0,IF($C115=SUM($AK115:BI115),0,IF(SUM($G115:AF115)-SUM($AK115:BI115)&lt;=SUM($G115:AF115)*$E115,SUM($G115:AF115)-SUM($AK115:BI115),ROUND(SUM($G115:AF115)*$E115,2))))))</f>
        <v/>
      </c>
      <c r="BK115" s="426" t="str">
        <f aca="false">IF($C115="","",IF(AG$79="","",IF(AG$79="Faza inwest.",0,IF($C115=SUM($AK115:BJ115),0,IF(SUM($G115:AG115)-SUM($AK115:BJ115)&lt;=SUM($G115:AG115)*$E115,SUM($G115:AG115)-SUM($AK115:BJ115),ROUND(SUM($G115:AG115)*$E115,2))))))</f>
        <v/>
      </c>
      <c r="BL115" s="426" t="str">
        <f aca="false">IF($C115="","",IF(AH$79="","",IF(AH$79="Faza inwest.",0,IF($C115=SUM($AK115:BK115),0,IF(SUM($G115:AH115)-SUM($AK115:BK115)&lt;=SUM($G115:AH115)*$E115,SUM($G115:AH115)-SUM($AK115:BK115),ROUND(SUM($G115:AH115)*$E115,2))))))</f>
        <v/>
      </c>
      <c r="BM115" s="426" t="str">
        <f aca="false">IF($C115="","",IF(AI$79="","",IF(AI$79="Faza inwest.",0,IF($C115=SUM($AK115:BL115),0,IF(SUM($G115:AI115)-SUM($AK115:BL115)&lt;=SUM($G115:AI115)*$E115,SUM($G115:AI115)-SUM($AK115:BL115),ROUND(SUM($G115:AI115)*$E115,2))))))</f>
        <v/>
      </c>
      <c r="BN115" s="426" t="str">
        <f aca="false">IF($C115="","",IF(AJ$79="","",IF(AJ$79="Faza inwest.",0,IF($C115=SUM($AK115:BM115),0,IF(SUM($G115:AJ115)-SUM($AK115:BM115)&lt;=SUM($G115:AJ115)*$E115,SUM($G115:AJ115)-SUM($AK115:BM115),ROUND(SUM($G115:AJ115)*$E115,2))))))</f>
        <v/>
      </c>
    </row>
    <row r="116" s="17" customFormat="true" ht="11.25" hidden="false" customHeight="false" outlineLevel="0" collapsed="false">
      <c r="A116" s="170" t="str">
        <f aca="false">IF(Dane!A83="","",Dane!A83)</f>
        <v/>
      </c>
      <c r="B116" s="258" t="str">
        <f aca="false">IF(Dane!B83="","",Dane!B83)</f>
        <v/>
      </c>
      <c r="C116" s="258" t="str">
        <f aca="false">IF(Dane!C83="","",Dane!C83)</f>
        <v/>
      </c>
      <c r="D116" s="423" t="str">
        <f aca="false">IF(Dane!D83="","",Dane!D83)</f>
        <v/>
      </c>
      <c r="E116" s="424" t="str">
        <f aca="false">IF(Dane!E83="","",Dane!E83)</f>
        <v/>
      </c>
      <c r="F116" s="425" t="str">
        <f aca="false">IF(Dane!F83="","",Dane!F83)</f>
        <v/>
      </c>
      <c r="G116" s="426" t="str">
        <f aca="false">IF(Dane!G83="","",Dane!G83)</f>
        <v/>
      </c>
      <c r="H116" s="426" t="str">
        <f aca="false">IF(Dane!H83="","",Dane!H83)</f>
        <v/>
      </c>
      <c r="I116" s="426" t="str">
        <f aca="false">IF(Dane!I83="","",Dane!I83)</f>
        <v/>
      </c>
      <c r="J116" s="426" t="str">
        <f aca="false">IF(Dane!J83="","",Dane!J83)</f>
        <v/>
      </c>
      <c r="K116" s="426" t="str">
        <f aca="false">IF(Dane!K83="","",Dane!K83)</f>
        <v/>
      </c>
      <c r="L116" s="426" t="str">
        <f aca="false">IF(Dane!L83="","",Dane!L83)</f>
        <v/>
      </c>
      <c r="M116" s="426" t="str">
        <f aca="false">IF(Dane!M83="","",Dane!M83)</f>
        <v/>
      </c>
      <c r="N116" s="426" t="str">
        <f aca="false">IF(Dane!N83="","",Dane!N83)</f>
        <v/>
      </c>
      <c r="O116" s="426" t="str">
        <f aca="false">IF(Dane!O83="","",Dane!O83)</f>
        <v/>
      </c>
      <c r="P116" s="426" t="str">
        <f aca="false">IF(Dane!P83="","",Dane!P83)</f>
        <v/>
      </c>
      <c r="Q116" s="426" t="str">
        <f aca="false">IF(Dane!Q83="","",Dane!Q83)</f>
        <v/>
      </c>
      <c r="R116" s="426" t="str">
        <f aca="false">IF(Dane!R83="","",Dane!R83)</f>
        <v/>
      </c>
      <c r="S116" s="426" t="str">
        <f aca="false">IF(Dane!S83="","",Dane!S83)</f>
        <v/>
      </c>
      <c r="T116" s="426" t="str">
        <f aca="false">IF(Dane!T83="","",Dane!T83)</f>
        <v/>
      </c>
      <c r="U116" s="426" t="str">
        <f aca="false">IF(Dane!U83="","",Dane!U83)</f>
        <v/>
      </c>
      <c r="V116" s="426" t="str">
        <f aca="false">IF(Dane!V83="","",Dane!V83)</f>
        <v/>
      </c>
      <c r="W116" s="426" t="str">
        <f aca="false">IF(Dane!W83="","",Dane!W83)</f>
        <v/>
      </c>
      <c r="X116" s="426" t="str">
        <f aca="false">IF(Dane!X83="","",Dane!X83)</f>
        <v/>
      </c>
      <c r="Y116" s="426" t="str">
        <f aca="false">IF(Dane!Y83="","",Dane!Y83)</f>
        <v/>
      </c>
      <c r="Z116" s="426" t="str">
        <f aca="false">IF(Dane!Z83="","",Dane!Z83)</f>
        <v/>
      </c>
      <c r="AA116" s="426" t="str">
        <f aca="false">IF(Dane!AA83="","",Dane!AA83)</f>
        <v/>
      </c>
      <c r="AB116" s="426" t="str">
        <f aca="false">IF(Dane!AB83="","",Dane!AB83)</f>
        <v/>
      </c>
      <c r="AC116" s="426" t="str">
        <f aca="false">IF(Dane!AC83="","",Dane!AC83)</f>
        <v/>
      </c>
      <c r="AD116" s="426" t="str">
        <f aca="false">IF(Dane!AD83="","",Dane!AD83)</f>
        <v/>
      </c>
      <c r="AE116" s="426" t="str">
        <f aca="false">IF(Dane!AE83="","",Dane!AE83)</f>
        <v/>
      </c>
      <c r="AF116" s="426" t="str">
        <f aca="false">IF(Dane!AF83="","",Dane!AF83)</f>
        <v/>
      </c>
      <c r="AG116" s="426" t="str">
        <f aca="false">IF(Dane!AG83="","",Dane!AG83)</f>
        <v/>
      </c>
      <c r="AH116" s="426" t="str">
        <f aca="false">IF(Dane!AH83="","",Dane!AH83)</f>
        <v/>
      </c>
      <c r="AI116" s="426" t="str">
        <f aca="false">IF(Dane!AI83="","",Dane!AI83)</f>
        <v/>
      </c>
      <c r="AJ116" s="426" t="str">
        <f aca="false">IF(Dane!AJ83="","",Dane!AJ83)</f>
        <v/>
      </c>
      <c r="AK116" s="426" t="str">
        <f aca="false">IF($C116="","",IF(H$79="","",IF(G$79="Faza inwest.",0,ROUND(SUM($G116:G116)*$E116,2))))</f>
        <v/>
      </c>
      <c r="AL116" s="426" t="str">
        <f aca="false">IF($C116="","",IF(H$79="","",IF(H$79="Faza inwest.",0,IF($C116=SUM($AK116:AK116),0,IF(SUM($G116:H116)-SUM($AK116:AK116)&lt;=SUM($G116:H116)*$E116,SUM($G116:H116)-SUM($AK116:AK116),ROUND(SUM($G116:H116)*$E116,2))))))</f>
        <v/>
      </c>
      <c r="AM116" s="426" t="str">
        <f aca="false">IF($C116="","",IF(I$79="","",IF(I$79="Faza inwest.",0,IF($C116=SUM($AK116:AL116),0,IF(SUM($G116:I116)-SUM($AK116:AL116)&lt;=SUM($G116:I116)*$E116,SUM($G116:I116)-SUM($AK116:AL116),ROUND(SUM($G116:I116)*$E116,2))))))</f>
        <v/>
      </c>
      <c r="AN116" s="426" t="str">
        <f aca="false">IF($C116="","",IF(J$79="","",IF(J$79="Faza inwest.",0,IF($C116=SUM($AK116:AM116),0,IF(SUM($G116:J116)-SUM($AK116:AM116)&lt;=SUM($G116:J116)*$E116,SUM($G116:J116)-SUM($AK116:AM116),ROUND(SUM($G116:J116)*$E116,2))))))</f>
        <v/>
      </c>
      <c r="AO116" s="426" t="str">
        <f aca="false">IF($C116="","",IF(K$79="","",IF(K$79="Faza inwest.",0,IF($C116=SUM($AK116:AN116),0,IF(SUM($G116:K116)-SUM($AK116:AN116)&lt;=SUM($G116:K116)*$E116,SUM($G116:K116)-SUM($AK116:AN116),ROUND(SUM($G116:K116)*$E116,2))))))</f>
        <v/>
      </c>
      <c r="AP116" s="426" t="str">
        <f aca="false">IF($C116="","",IF(L$79="","",IF(L$79="Faza inwest.",0,IF($C116=SUM($AK116:AO116),0,IF(SUM($G116:L116)-SUM($AK116:AO116)&lt;=SUM($G116:L116)*$E116,SUM($G116:L116)-SUM($AK116:AO116),ROUND(SUM($G116:L116)*$E116,2))))))</f>
        <v/>
      </c>
      <c r="AQ116" s="426" t="str">
        <f aca="false">IF($C116="","",IF(M$79="","",IF(M$79="Faza inwest.",0,IF($C116=SUM($AK116:AP116),0,IF(SUM($G116:M116)-SUM($AK116:AP116)&lt;=SUM($G116:M116)*$E116,SUM($G116:M116)-SUM($AK116:AP116),ROUND(SUM($G116:M116)*$E116,2))))))</f>
        <v/>
      </c>
      <c r="AR116" s="426" t="str">
        <f aca="false">IF($C116="","",IF(N$79="","",IF(N$79="Faza inwest.",0,IF($C116=SUM($AK116:AQ116),0,IF(SUM($G116:N116)-SUM($AK116:AQ116)&lt;=SUM($G116:N116)*$E116,SUM($G116:N116)-SUM($AK116:AQ116),ROUND(SUM($G116:N116)*$E116,2))))))</f>
        <v/>
      </c>
      <c r="AS116" s="426" t="str">
        <f aca="false">IF($C116="","",IF(O$79="","",IF(O$79="Faza inwest.",0,IF($C116=SUM($AK116:AR116),0,IF(SUM($G116:O116)-SUM($AK116:AR116)&lt;=SUM($G116:O116)*$E116,SUM($G116:O116)-SUM($AK116:AR116),ROUND(SUM($G116:O116)*$E116,2))))))</f>
        <v/>
      </c>
      <c r="AT116" s="426" t="str">
        <f aca="false">IF($C116="","",IF(P$79="","",IF(P$79="Faza inwest.",0,IF($C116=SUM($AK116:AS116),0,IF(SUM($G116:P116)-SUM($AK116:AS116)&lt;=SUM($G116:P116)*$E116,SUM($G116:P116)-SUM($AK116:AS116),ROUND(SUM($G116:P116)*$E116,2))))))</f>
        <v/>
      </c>
      <c r="AU116" s="426" t="str">
        <f aca="false">IF($C116="","",IF(Q$79="","",IF(Q$79="Faza inwest.",0,IF($C116=SUM($AK116:AT116),0,IF(SUM($G116:Q116)-SUM($AK116:AT116)&lt;=SUM($G116:Q116)*$E116,SUM($G116:Q116)-SUM($AK116:AT116),ROUND(SUM($G116:Q116)*$E116,2))))))</f>
        <v/>
      </c>
      <c r="AV116" s="426" t="str">
        <f aca="false">IF($C116="","",IF(R$79="","",IF(R$79="Faza inwest.",0,IF($C116=SUM($AK116:AU116),0,IF(SUM($G116:R116)-SUM($AK116:AU116)&lt;=SUM($G116:R116)*$E116,SUM($G116:R116)-SUM($AK116:AU116),ROUND(SUM($G116:R116)*$E116,2))))))</f>
        <v/>
      </c>
      <c r="AW116" s="426" t="str">
        <f aca="false">IF($C116="","",IF(S$79="","",IF(S$79="Faza inwest.",0,IF($C116=SUM($AK116:AV116),0,IF(SUM($G116:S116)-SUM($AK116:AV116)&lt;=SUM($G116:S116)*$E116,SUM($G116:S116)-SUM($AK116:AV116),ROUND(SUM($G116:S116)*$E116,2))))))</f>
        <v/>
      </c>
      <c r="AX116" s="426" t="str">
        <f aca="false">IF($C116="","",IF(T$79="","",IF(T$79="Faza inwest.",0,IF($C116=SUM($AK116:AW116),0,IF(SUM($G116:T116)-SUM($AK116:AW116)&lt;=SUM($G116:T116)*$E116,SUM($G116:T116)-SUM($AK116:AW116),ROUND(SUM($G116:T116)*$E116,2))))))</f>
        <v/>
      </c>
      <c r="AY116" s="426" t="str">
        <f aca="false">IF($C116="","",IF(U$79="","",IF(U$79="Faza inwest.",0,IF($C116=SUM($AK116:AX116),0,IF(SUM($G116:U116)-SUM($AK116:AX116)&lt;=SUM($G116:U116)*$E116,SUM($G116:U116)-SUM($AK116:AX116),ROUND(SUM($G116:U116)*$E116,2))))))</f>
        <v/>
      </c>
      <c r="AZ116" s="426" t="str">
        <f aca="false">IF($C116="","",IF(V$79="","",IF(V$79="Faza inwest.",0,IF($C116=SUM($AK116:AY116),0,IF(SUM($G116:V116)-SUM($AK116:AY116)&lt;=SUM($G116:V116)*$E116,SUM($G116:V116)-SUM($AK116:AY116),ROUND(SUM($G116:V116)*$E116,2))))))</f>
        <v/>
      </c>
      <c r="BA116" s="426" t="str">
        <f aca="false">IF($C116="","",IF(W$79="","",IF(W$79="Faza inwest.",0,IF($C116=SUM($AK116:AZ116),0,IF(SUM($G116:W116)-SUM($AK116:AZ116)&lt;=SUM($G116:W116)*$E116,SUM($G116:W116)-SUM($AK116:AZ116),ROUND(SUM($G116:W116)*$E116,2))))))</f>
        <v/>
      </c>
      <c r="BB116" s="426" t="str">
        <f aca="false">IF($C116="","",IF(X$79="","",IF(X$79="Faza inwest.",0,IF($C116=SUM($AK116:BA116),0,IF(SUM($G116:X116)-SUM($AK116:BA116)&lt;=SUM($G116:X116)*$E116,SUM($G116:X116)-SUM($AK116:BA116),ROUND(SUM($G116:X116)*$E116,2))))))</f>
        <v/>
      </c>
      <c r="BC116" s="426" t="str">
        <f aca="false">IF($C116="","",IF(Y$79="","",IF(Y$79="Faza inwest.",0,IF($C116=SUM($AK116:BB116),0,IF(SUM($G116:Y116)-SUM($AK116:BB116)&lt;=SUM($G116:Y116)*$E116,SUM($G116:Y116)-SUM($AK116:BB116),ROUND(SUM($G116:Y116)*$E116,2))))))</f>
        <v/>
      </c>
      <c r="BD116" s="426" t="str">
        <f aca="false">IF($C116="","",IF(Z$79="","",IF(Z$79="Faza inwest.",0,IF($C116=SUM($AK116:BC116),0,IF(SUM($G116:Z116)-SUM($AK116:BC116)&lt;=SUM($G116:Z116)*$E116,SUM($G116:Z116)-SUM($AK116:BC116),ROUND(SUM($G116:Z116)*$E116,2))))))</f>
        <v/>
      </c>
      <c r="BE116" s="426" t="str">
        <f aca="false">IF($C116="","",IF(AA$79="","",IF(AA$79="Faza inwest.",0,IF($C116=SUM($AK116:BD116),0,IF(SUM($G116:AA116)-SUM($AK116:BD116)&lt;=SUM($G116:AA116)*$E116,SUM($G116:AA116)-SUM($AK116:BD116),ROUND(SUM($G116:AA116)*$E116,2))))))</f>
        <v/>
      </c>
      <c r="BF116" s="426" t="str">
        <f aca="false">IF($C116="","",IF(AB$79="","",IF(AB$79="Faza inwest.",0,IF($C116=SUM($AK116:BE116),0,IF(SUM($G116:AB116)-SUM($AK116:BE116)&lt;=SUM($G116:AB116)*$E116,SUM($G116:AB116)-SUM($AK116:BE116),ROUND(SUM($G116:AB116)*$E116,2))))))</f>
        <v/>
      </c>
      <c r="BG116" s="426" t="str">
        <f aca="false">IF($C116="","",IF(AC$79="","",IF(AC$79="Faza inwest.",0,IF($C116=SUM($AK116:BF116),0,IF(SUM($G116:AC116)-SUM($AK116:BF116)&lt;=SUM($G116:AC116)*$E116,SUM($G116:AC116)-SUM($AK116:BF116),ROUND(SUM($G116:AC116)*$E116,2))))))</f>
        <v/>
      </c>
      <c r="BH116" s="426" t="str">
        <f aca="false">IF($C116="","",IF(AD$79="","",IF(AD$79="Faza inwest.",0,IF($C116=SUM($AK116:BG116),0,IF(SUM($G116:AD116)-SUM($AK116:BG116)&lt;=SUM($G116:AD116)*$E116,SUM($G116:AD116)-SUM($AK116:BG116),ROUND(SUM($G116:AD116)*$E116,2))))))</f>
        <v/>
      </c>
      <c r="BI116" s="426" t="str">
        <f aca="false">IF($C116="","",IF(AE$79="","",IF(AE$79="Faza inwest.",0,IF($C116=SUM($AK116:BH116),0,IF(SUM($G116:AE116)-SUM($AK116:BH116)&lt;=SUM($G116:AE116)*$E116,SUM($G116:AE116)-SUM($AK116:BH116),ROUND(SUM($G116:AE116)*$E116,2))))))</f>
        <v/>
      </c>
      <c r="BJ116" s="426" t="str">
        <f aca="false">IF($C116="","",IF(AF$79="","",IF(AF$79="Faza inwest.",0,IF($C116=SUM($AK116:BI116),0,IF(SUM($G116:AF116)-SUM($AK116:BI116)&lt;=SUM($G116:AF116)*$E116,SUM($G116:AF116)-SUM($AK116:BI116),ROUND(SUM($G116:AF116)*$E116,2))))))</f>
        <v/>
      </c>
      <c r="BK116" s="426" t="str">
        <f aca="false">IF($C116="","",IF(AG$79="","",IF(AG$79="Faza inwest.",0,IF($C116=SUM($AK116:BJ116),0,IF(SUM($G116:AG116)-SUM($AK116:BJ116)&lt;=SUM($G116:AG116)*$E116,SUM($G116:AG116)-SUM($AK116:BJ116),ROUND(SUM($G116:AG116)*$E116,2))))))</f>
        <v/>
      </c>
      <c r="BL116" s="426" t="str">
        <f aca="false">IF($C116="","",IF(AH$79="","",IF(AH$79="Faza inwest.",0,IF($C116=SUM($AK116:BK116),0,IF(SUM($G116:AH116)-SUM($AK116:BK116)&lt;=SUM($G116:AH116)*$E116,SUM($G116:AH116)-SUM($AK116:BK116),ROUND(SUM($G116:AH116)*$E116,2))))))</f>
        <v/>
      </c>
      <c r="BM116" s="426" t="str">
        <f aca="false">IF($C116="","",IF(AI$79="","",IF(AI$79="Faza inwest.",0,IF($C116=SUM($AK116:BL116),0,IF(SUM($G116:AI116)-SUM($AK116:BL116)&lt;=SUM($G116:AI116)*$E116,SUM($G116:AI116)-SUM($AK116:BL116),ROUND(SUM($G116:AI116)*$E116,2))))))</f>
        <v/>
      </c>
      <c r="BN116" s="426" t="str">
        <f aca="false">IF($C116="","",IF(AJ$79="","",IF(AJ$79="Faza inwest.",0,IF($C116=SUM($AK116:BM116),0,IF(SUM($G116:AJ116)-SUM($AK116:BM116)&lt;=SUM($G116:AJ116)*$E116,SUM($G116:AJ116)-SUM($AK116:BM116),ROUND(SUM($G116:AJ116)*$E116,2))))))</f>
        <v/>
      </c>
    </row>
    <row r="117" s="17" customFormat="true" ht="11.25" hidden="false" customHeight="false" outlineLevel="0" collapsed="false">
      <c r="A117" s="170" t="str">
        <f aca="false">IF(Dane!A84="","",Dane!A84)</f>
        <v/>
      </c>
      <c r="B117" s="258" t="str">
        <f aca="false">IF(Dane!B84="","",Dane!B84)</f>
        <v/>
      </c>
      <c r="C117" s="258" t="str">
        <f aca="false">IF(Dane!C84="","",Dane!C84)</f>
        <v/>
      </c>
      <c r="D117" s="423" t="str">
        <f aca="false">IF(Dane!D84="","",Dane!D84)</f>
        <v/>
      </c>
      <c r="E117" s="424" t="str">
        <f aca="false">IF(Dane!E84="","",Dane!E84)</f>
        <v/>
      </c>
      <c r="F117" s="425" t="str">
        <f aca="false">IF(Dane!F84="","",Dane!F84)</f>
        <v/>
      </c>
      <c r="G117" s="426" t="str">
        <f aca="false">IF(Dane!G84="","",Dane!G84)</f>
        <v/>
      </c>
      <c r="H117" s="426" t="str">
        <f aca="false">IF(Dane!H84="","",Dane!H84)</f>
        <v/>
      </c>
      <c r="I117" s="426" t="str">
        <f aca="false">IF(Dane!I84="","",Dane!I84)</f>
        <v/>
      </c>
      <c r="J117" s="426" t="str">
        <f aca="false">IF(Dane!J84="","",Dane!J84)</f>
        <v/>
      </c>
      <c r="K117" s="426" t="str">
        <f aca="false">IF(Dane!K84="","",Dane!K84)</f>
        <v/>
      </c>
      <c r="L117" s="426" t="str">
        <f aca="false">IF(Dane!L84="","",Dane!L84)</f>
        <v/>
      </c>
      <c r="M117" s="426" t="str">
        <f aca="false">IF(Dane!M84="","",Dane!M84)</f>
        <v/>
      </c>
      <c r="N117" s="426" t="str">
        <f aca="false">IF(Dane!N84="","",Dane!N84)</f>
        <v/>
      </c>
      <c r="O117" s="426" t="str">
        <f aca="false">IF(Dane!O84="","",Dane!O84)</f>
        <v/>
      </c>
      <c r="P117" s="426" t="str">
        <f aca="false">IF(Dane!P84="","",Dane!P84)</f>
        <v/>
      </c>
      <c r="Q117" s="426" t="str">
        <f aca="false">IF(Dane!Q84="","",Dane!Q84)</f>
        <v/>
      </c>
      <c r="R117" s="426" t="str">
        <f aca="false">IF(Dane!R84="","",Dane!R84)</f>
        <v/>
      </c>
      <c r="S117" s="426" t="str">
        <f aca="false">IF(Dane!S84="","",Dane!S84)</f>
        <v/>
      </c>
      <c r="T117" s="426" t="str">
        <f aca="false">IF(Dane!T84="","",Dane!T84)</f>
        <v/>
      </c>
      <c r="U117" s="426" t="str">
        <f aca="false">IF(Dane!U84="","",Dane!U84)</f>
        <v/>
      </c>
      <c r="V117" s="426" t="str">
        <f aca="false">IF(Dane!V84="","",Dane!V84)</f>
        <v/>
      </c>
      <c r="W117" s="426" t="str">
        <f aca="false">IF(Dane!W84="","",Dane!W84)</f>
        <v/>
      </c>
      <c r="X117" s="426" t="str">
        <f aca="false">IF(Dane!X84="","",Dane!X84)</f>
        <v/>
      </c>
      <c r="Y117" s="426" t="str">
        <f aca="false">IF(Dane!Y84="","",Dane!Y84)</f>
        <v/>
      </c>
      <c r="Z117" s="426" t="str">
        <f aca="false">IF(Dane!Z84="","",Dane!Z84)</f>
        <v/>
      </c>
      <c r="AA117" s="426" t="str">
        <f aca="false">IF(Dane!AA84="","",Dane!AA84)</f>
        <v/>
      </c>
      <c r="AB117" s="426" t="str">
        <f aca="false">IF(Dane!AB84="","",Dane!AB84)</f>
        <v/>
      </c>
      <c r="AC117" s="426" t="str">
        <f aca="false">IF(Dane!AC84="","",Dane!AC84)</f>
        <v/>
      </c>
      <c r="AD117" s="426" t="str">
        <f aca="false">IF(Dane!AD84="","",Dane!AD84)</f>
        <v/>
      </c>
      <c r="AE117" s="426" t="str">
        <f aca="false">IF(Dane!AE84="","",Dane!AE84)</f>
        <v/>
      </c>
      <c r="AF117" s="426" t="str">
        <f aca="false">IF(Dane!AF84="","",Dane!AF84)</f>
        <v/>
      </c>
      <c r="AG117" s="426" t="str">
        <f aca="false">IF(Dane!AG84="","",Dane!AG84)</f>
        <v/>
      </c>
      <c r="AH117" s="426" t="str">
        <f aca="false">IF(Dane!AH84="","",Dane!AH84)</f>
        <v/>
      </c>
      <c r="AI117" s="426" t="str">
        <f aca="false">IF(Dane!AI84="","",Dane!AI84)</f>
        <v/>
      </c>
      <c r="AJ117" s="426" t="str">
        <f aca="false">IF(Dane!AJ84="","",Dane!AJ84)</f>
        <v/>
      </c>
      <c r="AK117" s="426" t="str">
        <f aca="false">IF($C117="","",IF(H$79="","",IF(G$79="Faza inwest.",0,ROUND(SUM($G117:G117)*$E117,2))))</f>
        <v/>
      </c>
      <c r="AL117" s="426" t="str">
        <f aca="false">IF($C117="","",IF(H$79="","",IF(H$79="Faza inwest.",0,IF($C117=SUM($AK117:AK117),0,IF(SUM($G117:H117)-SUM($AK117:AK117)&lt;=SUM($G117:H117)*$E117,SUM($G117:H117)-SUM($AK117:AK117),ROUND(SUM($G117:H117)*$E117,2))))))</f>
        <v/>
      </c>
      <c r="AM117" s="426" t="str">
        <f aca="false">IF($C117="","",IF(I$79="","",IF(I$79="Faza inwest.",0,IF($C117=SUM($AK117:AL117),0,IF(SUM($G117:I117)-SUM($AK117:AL117)&lt;=SUM($G117:I117)*$E117,SUM($G117:I117)-SUM($AK117:AL117),ROUND(SUM($G117:I117)*$E117,2))))))</f>
        <v/>
      </c>
      <c r="AN117" s="426" t="str">
        <f aca="false">IF($C117="","",IF(J$79="","",IF(J$79="Faza inwest.",0,IF($C117=SUM($AK117:AM117),0,IF(SUM($G117:J117)-SUM($AK117:AM117)&lt;=SUM($G117:J117)*$E117,SUM($G117:J117)-SUM($AK117:AM117),ROUND(SUM($G117:J117)*$E117,2))))))</f>
        <v/>
      </c>
      <c r="AO117" s="426" t="str">
        <f aca="false">IF($C117="","",IF(K$79="","",IF(K$79="Faza inwest.",0,IF($C117=SUM($AK117:AN117),0,IF(SUM($G117:K117)-SUM($AK117:AN117)&lt;=SUM($G117:K117)*$E117,SUM($G117:K117)-SUM($AK117:AN117),ROUND(SUM($G117:K117)*$E117,2))))))</f>
        <v/>
      </c>
      <c r="AP117" s="426" t="str">
        <f aca="false">IF($C117="","",IF(L$79="","",IF(L$79="Faza inwest.",0,IF($C117=SUM($AK117:AO117),0,IF(SUM($G117:L117)-SUM($AK117:AO117)&lt;=SUM($G117:L117)*$E117,SUM($G117:L117)-SUM($AK117:AO117),ROUND(SUM($G117:L117)*$E117,2))))))</f>
        <v/>
      </c>
      <c r="AQ117" s="426" t="str">
        <f aca="false">IF($C117="","",IF(M$79="","",IF(M$79="Faza inwest.",0,IF($C117=SUM($AK117:AP117),0,IF(SUM($G117:M117)-SUM($AK117:AP117)&lt;=SUM($G117:M117)*$E117,SUM($G117:M117)-SUM($AK117:AP117),ROUND(SUM($G117:M117)*$E117,2))))))</f>
        <v/>
      </c>
      <c r="AR117" s="426" t="str">
        <f aca="false">IF($C117="","",IF(N$79="","",IF(N$79="Faza inwest.",0,IF($C117=SUM($AK117:AQ117),0,IF(SUM($G117:N117)-SUM($AK117:AQ117)&lt;=SUM($G117:N117)*$E117,SUM($G117:N117)-SUM($AK117:AQ117),ROUND(SUM($G117:N117)*$E117,2))))))</f>
        <v/>
      </c>
      <c r="AS117" s="426" t="str">
        <f aca="false">IF($C117="","",IF(O$79="","",IF(O$79="Faza inwest.",0,IF($C117=SUM($AK117:AR117),0,IF(SUM($G117:O117)-SUM($AK117:AR117)&lt;=SUM($G117:O117)*$E117,SUM($G117:O117)-SUM($AK117:AR117),ROUND(SUM($G117:O117)*$E117,2))))))</f>
        <v/>
      </c>
      <c r="AT117" s="426" t="str">
        <f aca="false">IF($C117="","",IF(P$79="","",IF(P$79="Faza inwest.",0,IF($C117=SUM($AK117:AS117),0,IF(SUM($G117:P117)-SUM($AK117:AS117)&lt;=SUM($G117:P117)*$E117,SUM($G117:P117)-SUM($AK117:AS117),ROUND(SUM($G117:P117)*$E117,2))))))</f>
        <v/>
      </c>
      <c r="AU117" s="426" t="str">
        <f aca="false">IF($C117="","",IF(Q$79="","",IF(Q$79="Faza inwest.",0,IF($C117=SUM($AK117:AT117),0,IF(SUM($G117:Q117)-SUM($AK117:AT117)&lt;=SUM($G117:Q117)*$E117,SUM($G117:Q117)-SUM($AK117:AT117),ROUND(SUM($G117:Q117)*$E117,2))))))</f>
        <v/>
      </c>
      <c r="AV117" s="426" t="str">
        <f aca="false">IF($C117="","",IF(R$79="","",IF(R$79="Faza inwest.",0,IF($C117=SUM($AK117:AU117),0,IF(SUM($G117:R117)-SUM($AK117:AU117)&lt;=SUM($G117:R117)*$E117,SUM($G117:R117)-SUM($AK117:AU117),ROUND(SUM($G117:R117)*$E117,2))))))</f>
        <v/>
      </c>
      <c r="AW117" s="426" t="str">
        <f aca="false">IF($C117="","",IF(S$79="","",IF(S$79="Faza inwest.",0,IF($C117=SUM($AK117:AV117),0,IF(SUM($G117:S117)-SUM($AK117:AV117)&lt;=SUM($G117:S117)*$E117,SUM($G117:S117)-SUM($AK117:AV117),ROUND(SUM($G117:S117)*$E117,2))))))</f>
        <v/>
      </c>
      <c r="AX117" s="426" t="str">
        <f aca="false">IF($C117="","",IF(T$79="","",IF(T$79="Faza inwest.",0,IF($C117=SUM($AK117:AW117),0,IF(SUM($G117:T117)-SUM($AK117:AW117)&lt;=SUM($G117:T117)*$E117,SUM($G117:T117)-SUM($AK117:AW117),ROUND(SUM($G117:T117)*$E117,2))))))</f>
        <v/>
      </c>
      <c r="AY117" s="426" t="str">
        <f aca="false">IF($C117="","",IF(U$79="","",IF(U$79="Faza inwest.",0,IF($C117=SUM($AK117:AX117),0,IF(SUM($G117:U117)-SUM($AK117:AX117)&lt;=SUM($G117:U117)*$E117,SUM($G117:U117)-SUM($AK117:AX117),ROUND(SUM($G117:U117)*$E117,2))))))</f>
        <v/>
      </c>
      <c r="AZ117" s="426" t="str">
        <f aca="false">IF($C117="","",IF(V$79="","",IF(V$79="Faza inwest.",0,IF($C117=SUM($AK117:AY117),0,IF(SUM($G117:V117)-SUM($AK117:AY117)&lt;=SUM($G117:V117)*$E117,SUM($G117:V117)-SUM($AK117:AY117),ROUND(SUM($G117:V117)*$E117,2))))))</f>
        <v/>
      </c>
      <c r="BA117" s="426" t="str">
        <f aca="false">IF($C117="","",IF(W$79="","",IF(W$79="Faza inwest.",0,IF($C117=SUM($AK117:AZ117),0,IF(SUM($G117:W117)-SUM($AK117:AZ117)&lt;=SUM($G117:W117)*$E117,SUM($G117:W117)-SUM($AK117:AZ117),ROUND(SUM($G117:W117)*$E117,2))))))</f>
        <v/>
      </c>
      <c r="BB117" s="426" t="str">
        <f aca="false">IF($C117="","",IF(X$79="","",IF(X$79="Faza inwest.",0,IF($C117=SUM($AK117:BA117),0,IF(SUM($G117:X117)-SUM($AK117:BA117)&lt;=SUM($G117:X117)*$E117,SUM($G117:X117)-SUM($AK117:BA117),ROUND(SUM($G117:X117)*$E117,2))))))</f>
        <v/>
      </c>
      <c r="BC117" s="426" t="str">
        <f aca="false">IF($C117="","",IF(Y$79="","",IF(Y$79="Faza inwest.",0,IF($C117=SUM($AK117:BB117),0,IF(SUM($G117:Y117)-SUM($AK117:BB117)&lt;=SUM($G117:Y117)*$E117,SUM($G117:Y117)-SUM($AK117:BB117),ROUND(SUM($G117:Y117)*$E117,2))))))</f>
        <v/>
      </c>
      <c r="BD117" s="426" t="str">
        <f aca="false">IF($C117="","",IF(Z$79="","",IF(Z$79="Faza inwest.",0,IF($C117=SUM($AK117:BC117),0,IF(SUM($G117:Z117)-SUM($AK117:BC117)&lt;=SUM($G117:Z117)*$E117,SUM($G117:Z117)-SUM($AK117:BC117),ROUND(SUM($G117:Z117)*$E117,2))))))</f>
        <v/>
      </c>
      <c r="BE117" s="426" t="str">
        <f aca="false">IF($C117="","",IF(AA$79="","",IF(AA$79="Faza inwest.",0,IF($C117=SUM($AK117:BD117),0,IF(SUM($G117:AA117)-SUM($AK117:BD117)&lt;=SUM($G117:AA117)*$E117,SUM($G117:AA117)-SUM($AK117:BD117),ROUND(SUM($G117:AA117)*$E117,2))))))</f>
        <v/>
      </c>
      <c r="BF117" s="426" t="str">
        <f aca="false">IF($C117="","",IF(AB$79="","",IF(AB$79="Faza inwest.",0,IF($C117=SUM($AK117:BE117),0,IF(SUM($G117:AB117)-SUM($AK117:BE117)&lt;=SUM($G117:AB117)*$E117,SUM($G117:AB117)-SUM($AK117:BE117),ROUND(SUM($G117:AB117)*$E117,2))))))</f>
        <v/>
      </c>
      <c r="BG117" s="426" t="str">
        <f aca="false">IF($C117="","",IF(AC$79="","",IF(AC$79="Faza inwest.",0,IF($C117=SUM($AK117:BF117),0,IF(SUM($G117:AC117)-SUM($AK117:BF117)&lt;=SUM($G117:AC117)*$E117,SUM($G117:AC117)-SUM($AK117:BF117),ROUND(SUM($G117:AC117)*$E117,2))))))</f>
        <v/>
      </c>
      <c r="BH117" s="426" t="str">
        <f aca="false">IF($C117="","",IF(AD$79="","",IF(AD$79="Faza inwest.",0,IF($C117=SUM($AK117:BG117),0,IF(SUM($G117:AD117)-SUM($AK117:BG117)&lt;=SUM($G117:AD117)*$E117,SUM($G117:AD117)-SUM($AK117:BG117),ROUND(SUM($G117:AD117)*$E117,2))))))</f>
        <v/>
      </c>
      <c r="BI117" s="426" t="str">
        <f aca="false">IF($C117="","",IF(AE$79="","",IF(AE$79="Faza inwest.",0,IF($C117=SUM($AK117:BH117),0,IF(SUM($G117:AE117)-SUM($AK117:BH117)&lt;=SUM($G117:AE117)*$E117,SUM($G117:AE117)-SUM($AK117:BH117),ROUND(SUM($G117:AE117)*$E117,2))))))</f>
        <v/>
      </c>
      <c r="BJ117" s="426" t="str">
        <f aca="false">IF($C117="","",IF(AF$79="","",IF(AF$79="Faza inwest.",0,IF($C117=SUM($AK117:BI117),0,IF(SUM($G117:AF117)-SUM($AK117:BI117)&lt;=SUM($G117:AF117)*$E117,SUM($G117:AF117)-SUM($AK117:BI117),ROUND(SUM($G117:AF117)*$E117,2))))))</f>
        <v/>
      </c>
      <c r="BK117" s="426" t="str">
        <f aca="false">IF($C117="","",IF(AG$79="","",IF(AG$79="Faza inwest.",0,IF($C117=SUM($AK117:BJ117),0,IF(SUM($G117:AG117)-SUM($AK117:BJ117)&lt;=SUM($G117:AG117)*$E117,SUM($G117:AG117)-SUM($AK117:BJ117),ROUND(SUM($G117:AG117)*$E117,2))))))</f>
        <v/>
      </c>
      <c r="BL117" s="426" t="str">
        <f aca="false">IF($C117="","",IF(AH$79="","",IF(AH$79="Faza inwest.",0,IF($C117=SUM($AK117:BK117),0,IF(SUM($G117:AH117)-SUM($AK117:BK117)&lt;=SUM($G117:AH117)*$E117,SUM($G117:AH117)-SUM($AK117:BK117),ROUND(SUM($G117:AH117)*$E117,2))))))</f>
        <v/>
      </c>
      <c r="BM117" s="426" t="str">
        <f aca="false">IF($C117="","",IF(AI$79="","",IF(AI$79="Faza inwest.",0,IF($C117=SUM($AK117:BL117),0,IF(SUM($G117:AI117)-SUM($AK117:BL117)&lt;=SUM($G117:AI117)*$E117,SUM($G117:AI117)-SUM($AK117:BL117),ROUND(SUM($G117:AI117)*$E117,2))))))</f>
        <v/>
      </c>
      <c r="BN117" s="426" t="str">
        <f aca="false">IF($C117="","",IF(AJ$79="","",IF(AJ$79="Faza inwest.",0,IF($C117=SUM($AK117:BM117),0,IF(SUM($G117:AJ117)-SUM($AK117:BM117)&lt;=SUM($G117:AJ117)*$E117,SUM($G117:AJ117)-SUM($AK117:BM117),ROUND(SUM($G117:AJ117)*$E117,2))))))</f>
        <v/>
      </c>
    </row>
    <row r="118" s="17" customFormat="true" ht="11.25" hidden="false" customHeight="false" outlineLevel="0" collapsed="false">
      <c r="A118" s="170" t="str">
        <f aca="false">IF(Dane!A85="","",Dane!A85)</f>
        <v/>
      </c>
      <c r="B118" s="258" t="str">
        <f aca="false">IF(Dane!B85="","",Dane!B85)</f>
        <v/>
      </c>
      <c r="C118" s="258" t="str">
        <f aca="false">IF(Dane!C85="","",Dane!C85)</f>
        <v/>
      </c>
      <c r="D118" s="423" t="str">
        <f aca="false">IF(Dane!D85="","",Dane!D85)</f>
        <v/>
      </c>
      <c r="E118" s="424" t="str">
        <f aca="false">IF(Dane!E85="","",Dane!E85)</f>
        <v/>
      </c>
      <c r="F118" s="425" t="str">
        <f aca="false">IF(Dane!F85="","",Dane!F85)</f>
        <v/>
      </c>
      <c r="G118" s="426" t="str">
        <f aca="false">IF(Dane!G85="","",Dane!G85)</f>
        <v/>
      </c>
      <c r="H118" s="426" t="str">
        <f aca="false">IF(Dane!H85="","",Dane!H85)</f>
        <v/>
      </c>
      <c r="I118" s="426" t="str">
        <f aca="false">IF(Dane!I85="","",Dane!I85)</f>
        <v/>
      </c>
      <c r="J118" s="426" t="str">
        <f aca="false">IF(Dane!J85="","",Dane!J85)</f>
        <v/>
      </c>
      <c r="K118" s="426" t="str">
        <f aca="false">IF(Dane!K85="","",Dane!K85)</f>
        <v/>
      </c>
      <c r="L118" s="426" t="str">
        <f aca="false">IF(Dane!L85="","",Dane!L85)</f>
        <v/>
      </c>
      <c r="M118" s="426" t="str">
        <f aca="false">IF(Dane!M85="","",Dane!M85)</f>
        <v/>
      </c>
      <c r="N118" s="426" t="str">
        <f aca="false">IF(Dane!N85="","",Dane!N85)</f>
        <v/>
      </c>
      <c r="O118" s="426" t="str">
        <f aca="false">IF(Dane!O85="","",Dane!O85)</f>
        <v/>
      </c>
      <c r="P118" s="426" t="str">
        <f aca="false">IF(Dane!P85="","",Dane!P85)</f>
        <v/>
      </c>
      <c r="Q118" s="426" t="str">
        <f aca="false">IF(Dane!Q85="","",Dane!Q85)</f>
        <v/>
      </c>
      <c r="R118" s="426" t="str">
        <f aca="false">IF(Dane!R85="","",Dane!R85)</f>
        <v/>
      </c>
      <c r="S118" s="426" t="str">
        <f aca="false">IF(Dane!S85="","",Dane!S85)</f>
        <v/>
      </c>
      <c r="T118" s="426" t="str">
        <f aca="false">IF(Dane!T85="","",Dane!T85)</f>
        <v/>
      </c>
      <c r="U118" s="426" t="str">
        <f aca="false">IF(Dane!U85="","",Dane!U85)</f>
        <v/>
      </c>
      <c r="V118" s="426" t="str">
        <f aca="false">IF(Dane!V85="","",Dane!V85)</f>
        <v/>
      </c>
      <c r="W118" s="426" t="str">
        <f aca="false">IF(Dane!W85="","",Dane!W85)</f>
        <v/>
      </c>
      <c r="X118" s="426" t="str">
        <f aca="false">IF(Dane!X85="","",Dane!X85)</f>
        <v/>
      </c>
      <c r="Y118" s="426" t="str">
        <f aca="false">IF(Dane!Y85="","",Dane!Y85)</f>
        <v/>
      </c>
      <c r="Z118" s="426" t="str">
        <f aca="false">IF(Dane!Z85="","",Dane!Z85)</f>
        <v/>
      </c>
      <c r="AA118" s="426" t="str">
        <f aca="false">IF(Dane!AA85="","",Dane!AA85)</f>
        <v/>
      </c>
      <c r="AB118" s="426" t="str">
        <f aca="false">IF(Dane!AB85="","",Dane!AB85)</f>
        <v/>
      </c>
      <c r="AC118" s="426" t="str">
        <f aca="false">IF(Dane!AC85="","",Dane!AC85)</f>
        <v/>
      </c>
      <c r="AD118" s="426" t="str">
        <f aca="false">IF(Dane!AD85="","",Dane!AD85)</f>
        <v/>
      </c>
      <c r="AE118" s="426" t="str">
        <f aca="false">IF(Dane!AE85="","",Dane!AE85)</f>
        <v/>
      </c>
      <c r="AF118" s="426" t="str">
        <f aca="false">IF(Dane!AF85="","",Dane!AF85)</f>
        <v/>
      </c>
      <c r="AG118" s="426" t="str">
        <f aca="false">IF(Dane!AG85="","",Dane!AG85)</f>
        <v/>
      </c>
      <c r="AH118" s="426" t="str">
        <f aca="false">IF(Dane!AH85="","",Dane!AH85)</f>
        <v/>
      </c>
      <c r="AI118" s="426" t="str">
        <f aca="false">IF(Dane!AI85="","",Dane!AI85)</f>
        <v/>
      </c>
      <c r="AJ118" s="426" t="str">
        <f aca="false">IF(Dane!AJ85="","",Dane!AJ85)</f>
        <v/>
      </c>
      <c r="AK118" s="426" t="str">
        <f aca="false">IF($C118="","",IF(H$79="","",IF(G$79="Faza inwest.",0,ROUND(SUM($G118:G118)*$E118,2))))</f>
        <v/>
      </c>
      <c r="AL118" s="426" t="str">
        <f aca="false">IF($C118="","",IF(H$79="","",IF(H$79="Faza inwest.",0,IF($C118=SUM($AK118:AK118),0,IF(SUM($G118:H118)-SUM($AK118:AK118)&lt;=SUM($G118:H118)*$E118,SUM($G118:H118)-SUM($AK118:AK118),ROUND(SUM($G118:H118)*$E118,2))))))</f>
        <v/>
      </c>
      <c r="AM118" s="426" t="str">
        <f aca="false">IF($C118="","",IF(I$79="","",IF(I$79="Faza inwest.",0,IF($C118=SUM($AK118:AL118),0,IF(SUM($G118:I118)-SUM($AK118:AL118)&lt;=SUM($G118:I118)*$E118,SUM($G118:I118)-SUM($AK118:AL118),ROUND(SUM($G118:I118)*$E118,2))))))</f>
        <v/>
      </c>
      <c r="AN118" s="426" t="str">
        <f aca="false">IF($C118="","",IF(J$79="","",IF(J$79="Faza inwest.",0,IF($C118=SUM($AK118:AM118),0,IF(SUM($G118:J118)-SUM($AK118:AM118)&lt;=SUM($G118:J118)*$E118,SUM($G118:J118)-SUM($AK118:AM118),ROUND(SUM($G118:J118)*$E118,2))))))</f>
        <v/>
      </c>
      <c r="AO118" s="426" t="str">
        <f aca="false">IF($C118="","",IF(K$79="","",IF(K$79="Faza inwest.",0,IF($C118=SUM($AK118:AN118),0,IF(SUM($G118:K118)-SUM($AK118:AN118)&lt;=SUM($G118:K118)*$E118,SUM($G118:K118)-SUM($AK118:AN118),ROUND(SUM($G118:K118)*$E118,2))))))</f>
        <v/>
      </c>
      <c r="AP118" s="426" t="str">
        <f aca="false">IF($C118="","",IF(L$79="","",IF(L$79="Faza inwest.",0,IF($C118=SUM($AK118:AO118),0,IF(SUM($G118:L118)-SUM($AK118:AO118)&lt;=SUM($G118:L118)*$E118,SUM($G118:L118)-SUM($AK118:AO118),ROUND(SUM($G118:L118)*$E118,2))))))</f>
        <v/>
      </c>
      <c r="AQ118" s="426" t="str">
        <f aca="false">IF($C118="","",IF(M$79="","",IF(M$79="Faza inwest.",0,IF($C118=SUM($AK118:AP118),0,IF(SUM($G118:M118)-SUM($AK118:AP118)&lt;=SUM($G118:M118)*$E118,SUM($G118:M118)-SUM($AK118:AP118),ROUND(SUM($G118:M118)*$E118,2))))))</f>
        <v/>
      </c>
      <c r="AR118" s="426" t="str">
        <f aca="false">IF($C118="","",IF(N$79="","",IF(N$79="Faza inwest.",0,IF($C118=SUM($AK118:AQ118),0,IF(SUM($G118:N118)-SUM($AK118:AQ118)&lt;=SUM($G118:N118)*$E118,SUM($G118:N118)-SUM($AK118:AQ118),ROUND(SUM($G118:N118)*$E118,2))))))</f>
        <v/>
      </c>
      <c r="AS118" s="426" t="str">
        <f aca="false">IF($C118="","",IF(O$79="","",IF(O$79="Faza inwest.",0,IF($C118=SUM($AK118:AR118),0,IF(SUM($G118:O118)-SUM($AK118:AR118)&lt;=SUM($G118:O118)*$E118,SUM($G118:O118)-SUM($AK118:AR118),ROUND(SUM($G118:O118)*$E118,2))))))</f>
        <v/>
      </c>
      <c r="AT118" s="426" t="str">
        <f aca="false">IF($C118="","",IF(P$79="","",IF(P$79="Faza inwest.",0,IF($C118=SUM($AK118:AS118),0,IF(SUM($G118:P118)-SUM($AK118:AS118)&lt;=SUM($G118:P118)*$E118,SUM($G118:P118)-SUM($AK118:AS118),ROUND(SUM($G118:P118)*$E118,2))))))</f>
        <v/>
      </c>
      <c r="AU118" s="426" t="str">
        <f aca="false">IF($C118="","",IF(Q$79="","",IF(Q$79="Faza inwest.",0,IF($C118=SUM($AK118:AT118),0,IF(SUM($G118:Q118)-SUM($AK118:AT118)&lt;=SUM($G118:Q118)*$E118,SUM($G118:Q118)-SUM($AK118:AT118),ROUND(SUM($G118:Q118)*$E118,2))))))</f>
        <v/>
      </c>
      <c r="AV118" s="426" t="str">
        <f aca="false">IF($C118="","",IF(R$79="","",IF(R$79="Faza inwest.",0,IF($C118=SUM($AK118:AU118),0,IF(SUM($G118:R118)-SUM($AK118:AU118)&lt;=SUM($G118:R118)*$E118,SUM($G118:R118)-SUM($AK118:AU118),ROUND(SUM($G118:R118)*$E118,2))))))</f>
        <v/>
      </c>
      <c r="AW118" s="426" t="str">
        <f aca="false">IF($C118="","",IF(S$79="","",IF(S$79="Faza inwest.",0,IF($C118=SUM($AK118:AV118),0,IF(SUM($G118:S118)-SUM($AK118:AV118)&lt;=SUM($G118:S118)*$E118,SUM($G118:S118)-SUM($AK118:AV118),ROUND(SUM($G118:S118)*$E118,2))))))</f>
        <v/>
      </c>
      <c r="AX118" s="426" t="str">
        <f aca="false">IF($C118="","",IF(T$79="","",IF(T$79="Faza inwest.",0,IF($C118=SUM($AK118:AW118),0,IF(SUM($G118:T118)-SUM($AK118:AW118)&lt;=SUM($G118:T118)*$E118,SUM($G118:T118)-SUM($AK118:AW118),ROUND(SUM($G118:T118)*$E118,2))))))</f>
        <v/>
      </c>
      <c r="AY118" s="426" t="str">
        <f aca="false">IF($C118="","",IF(U$79="","",IF(U$79="Faza inwest.",0,IF($C118=SUM($AK118:AX118),0,IF(SUM($G118:U118)-SUM($AK118:AX118)&lt;=SUM($G118:U118)*$E118,SUM($G118:U118)-SUM($AK118:AX118),ROUND(SUM($G118:U118)*$E118,2))))))</f>
        <v/>
      </c>
      <c r="AZ118" s="426" t="str">
        <f aca="false">IF($C118="","",IF(V$79="","",IF(V$79="Faza inwest.",0,IF($C118=SUM($AK118:AY118),0,IF(SUM($G118:V118)-SUM($AK118:AY118)&lt;=SUM($G118:V118)*$E118,SUM($G118:V118)-SUM($AK118:AY118),ROUND(SUM($G118:V118)*$E118,2))))))</f>
        <v/>
      </c>
      <c r="BA118" s="426" t="str">
        <f aca="false">IF($C118="","",IF(W$79="","",IF(W$79="Faza inwest.",0,IF($C118=SUM($AK118:AZ118),0,IF(SUM($G118:W118)-SUM($AK118:AZ118)&lt;=SUM($G118:W118)*$E118,SUM($G118:W118)-SUM($AK118:AZ118),ROUND(SUM($G118:W118)*$E118,2))))))</f>
        <v/>
      </c>
      <c r="BB118" s="426" t="str">
        <f aca="false">IF($C118="","",IF(X$79="","",IF(X$79="Faza inwest.",0,IF($C118=SUM($AK118:BA118),0,IF(SUM($G118:X118)-SUM($AK118:BA118)&lt;=SUM($G118:X118)*$E118,SUM($G118:X118)-SUM($AK118:BA118),ROUND(SUM($G118:X118)*$E118,2))))))</f>
        <v/>
      </c>
      <c r="BC118" s="426" t="str">
        <f aca="false">IF($C118="","",IF(Y$79="","",IF(Y$79="Faza inwest.",0,IF($C118=SUM($AK118:BB118),0,IF(SUM($G118:Y118)-SUM($AK118:BB118)&lt;=SUM($G118:Y118)*$E118,SUM($G118:Y118)-SUM($AK118:BB118),ROUND(SUM($G118:Y118)*$E118,2))))))</f>
        <v/>
      </c>
      <c r="BD118" s="426" t="str">
        <f aca="false">IF($C118="","",IF(Z$79="","",IF(Z$79="Faza inwest.",0,IF($C118=SUM($AK118:BC118),0,IF(SUM($G118:Z118)-SUM($AK118:BC118)&lt;=SUM($G118:Z118)*$E118,SUM($G118:Z118)-SUM($AK118:BC118),ROUND(SUM($G118:Z118)*$E118,2))))))</f>
        <v/>
      </c>
      <c r="BE118" s="426" t="str">
        <f aca="false">IF($C118="","",IF(AA$79="","",IF(AA$79="Faza inwest.",0,IF($C118=SUM($AK118:BD118),0,IF(SUM($G118:AA118)-SUM($AK118:BD118)&lt;=SUM($G118:AA118)*$E118,SUM($G118:AA118)-SUM($AK118:BD118),ROUND(SUM($G118:AA118)*$E118,2))))))</f>
        <v/>
      </c>
      <c r="BF118" s="426" t="str">
        <f aca="false">IF($C118="","",IF(AB$79="","",IF(AB$79="Faza inwest.",0,IF($C118=SUM($AK118:BE118),0,IF(SUM($G118:AB118)-SUM($AK118:BE118)&lt;=SUM($G118:AB118)*$E118,SUM($G118:AB118)-SUM($AK118:BE118),ROUND(SUM($G118:AB118)*$E118,2))))))</f>
        <v/>
      </c>
      <c r="BG118" s="426" t="str">
        <f aca="false">IF($C118="","",IF(AC$79="","",IF(AC$79="Faza inwest.",0,IF($C118=SUM($AK118:BF118),0,IF(SUM($G118:AC118)-SUM($AK118:BF118)&lt;=SUM($G118:AC118)*$E118,SUM($G118:AC118)-SUM($AK118:BF118),ROUND(SUM($G118:AC118)*$E118,2))))))</f>
        <v/>
      </c>
      <c r="BH118" s="426" t="str">
        <f aca="false">IF($C118="","",IF(AD$79="","",IF(AD$79="Faza inwest.",0,IF($C118=SUM($AK118:BG118),0,IF(SUM($G118:AD118)-SUM($AK118:BG118)&lt;=SUM($G118:AD118)*$E118,SUM($G118:AD118)-SUM($AK118:BG118),ROUND(SUM($G118:AD118)*$E118,2))))))</f>
        <v/>
      </c>
      <c r="BI118" s="426" t="str">
        <f aca="false">IF($C118="","",IF(AE$79="","",IF(AE$79="Faza inwest.",0,IF($C118=SUM($AK118:BH118),0,IF(SUM($G118:AE118)-SUM($AK118:BH118)&lt;=SUM($G118:AE118)*$E118,SUM($G118:AE118)-SUM($AK118:BH118),ROUND(SUM($G118:AE118)*$E118,2))))))</f>
        <v/>
      </c>
      <c r="BJ118" s="426" t="str">
        <f aca="false">IF($C118="","",IF(AF$79="","",IF(AF$79="Faza inwest.",0,IF($C118=SUM($AK118:BI118),0,IF(SUM($G118:AF118)-SUM($AK118:BI118)&lt;=SUM($G118:AF118)*$E118,SUM($G118:AF118)-SUM($AK118:BI118),ROUND(SUM($G118:AF118)*$E118,2))))))</f>
        <v/>
      </c>
      <c r="BK118" s="426" t="str">
        <f aca="false">IF($C118="","",IF(AG$79="","",IF(AG$79="Faza inwest.",0,IF($C118=SUM($AK118:BJ118),0,IF(SUM($G118:AG118)-SUM($AK118:BJ118)&lt;=SUM($G118:AG118)*$E118,SUM($G118:AG118)-SUM($AK118:BJ118),ROUND(SUM($G118:AG118)*$E118,2))))))</f>
        <v/>
      </c>
      <c r="BL118" s="426" t="str">
        <f aca="false">IF($C118="","",IF(AH$79="","",IF(AH$79="Faza inwest.",0,IF($C118=SUM($AK118:BK118),0,IF(SUM($G118:AH118)-SUM($AK118:BK118)&lt;=SUM($G118:AH118)*$E118,SUM($G118:AH118)-SUM($AK118:BK118),ROUND(SUM($G118:AH118)*$E118,2))))))</f>
        <v/>
      </c>
      <c r="BM118" s="426" t="str">
        <f aca="false">IF($C118="","",IF(AI$79="","",IF(AI$79="Faza inwest.",0,IF($C118=SUM($AK118:BL118),0,IF(SUM($G118:AI118)-SUM($AK118:BL118)&lt;=SUM($G118:AI118)*$E118,SUM($G118:AI118)-SUM($AK118:BL118),ROUND(SUM($G118:AI118)*$E118,2))))))</f>
        <v/>
      </c>
      <c r="BN118" s="426" t="str">
        <f aca="false">IF($C118="","",IF(AJ$79="","",IF(AJ$79="Faza inwest.",0,IF($C118=SUM($AK118:BM118),0,IF(SUM($G118:AJ118)-SUM($AK118:BM118)&lt;=SUM($G118:AJ118)*$E118,SUM($G118:AJ118)-SUM($AK118:BM118),ROUND(SUM($G118:AJ118)*$E118,2))))))</f>
        <v/>
      </c>
    </row>
    <row r="119" s="17" customFormat="true" ht="11.25" hidden="false" customHeight="false" outlineLevel="0" collapsed="false">
      <c r="A119" s="170" t="str">
        <f aca="false">IF(Dane!A86="","",Dane!A86)</f>
        <v/>
      </c>
      <c r="B119" s="258" t="str">
        <f aca="false">IF(Dane!B86="","",Dane!B86)</f>
        <v/>
      </c>
      <c r="C119" s="258" t="str">
        <f aca="false">IF(Dane!C86="","",Dane!C86)</f>
        <v/>
      </c>
      <c r="D119" s="423" t="str">
        <f aca="false">IF(Dane!D86="","",Dane!D86)</f>
        <v/>
      </c>
      <c r="E119" s="424" t="str">
        <f aca="false">IF(Dane!E86="","",Dane!E86)</f>
        <v/>
      </c>
      <c r="F119" s="425" t="str">
        <f aca="false">IF(Dane!F86="","",Dane!F86)</f>
        <v/>
      </c>
      <c r="G119" s="426" t="str">
        <f aca="false">IF(Dane!G86="","",Dane!G86)</f>
        <v/>
      </c>
      <c r="H119" s="426" t="str">
        <f aca="false">IF(Dane!H86="","",Dane!H86)</f>
        <v/>
      </c>
      <c r="I119" s="426" t="str">
        <f aca="false">IF(Dane!I86="","",Dane!I86)</f>
        <v/>
      </c>
      <c r="J119" s="426" t="str">
        <f aca="false">IF(Dane!J86="","",Dane!J86)</f>
        <v/>
      </c>
      <c r="K119" s="426" t="str">
        <f aca="false">IF(Dane!K86="","",Dane!K86)</f>
        <v/>
      </c>
      <c r="L119" s="426" t="str">
        <f aca="false">IF(Dane!L86="","",Dane!L86)</f>
        <v/>
      </c>
      <c r="M119" s="426" t="str">
        <f aca="false">IF(Dane!M86="","",Dane!M86)</f>
        <v/>
      </c>
      <c r="N119" s="426" t="str">
        <f aca="false">IF(Dane!N86="","",Dane!N86)</f>
        <v/>
      </c>
      <c r="O119" s="426" t="str">
        <f aca="false">IF(Dane!O86="","",Dane!O86)</f>
        <v/>
      </c>
      <c r="P119" s="426" t="str">
        <f aca="false">IF(Dane!P86="","",Dane!P86)</f>
        <v/>
      </c>
      <c r="Q119" s="426" t="str">
        <f aca="false">IF(Dane!Q86="","",Dane!Q86)</f>
        <v/>
      </c>
      <c r="R119" s="426" t="str">
        <f aca="false">IF(Dane!R86="","",Dane!R86)</f>
        <v/>
      </c>
      <c r="S119" s="426" t="str">
        <f aca="false">IF(Dane!S86="","",Dane!S86)</f>
        <v/>
      </c>
      <c r="T119" s="426" t="str">
        <f aca="false">IF(Dane!T86="","",Dane!T86)</f>
        <v/>
      </c>
      <c r="U119" s="426" t="str">
        <f aca="false">IF(Dane!U86="","",Dane!U86)</f>
        <v/>
      </c>
      <c r="V119" s="426" t="str">
        <f aca="false">IF(Dane!V86="","",Dane!V86)</f>
        <v/>
      </c>
      <c r="W119" s="426" t="str">
        <f aca="false">IF(Dane!W86="","",Dane!W86)</f>
        <v/>
      </c>
      <c r="X119" s="426" t="str">
        <f aca="false">IF(Dane!X86="","",Dane!X86)</f>
        <v/>
      </c>
      <c r="Y119" s="426" t="str">
        <f aca="false">IF(Dane!Y86="","",Dane!Y86)</f>
        <v/>
      </c>
      <c r="Z119" s="426" t="str">
        <f aca="false">IF(Dane!Z86="","",Dane!Z86)</f>
        <v/>
      </c>
      <c r="AA119" s="426" t="str">
        <f aca="false">IF(Dane!AA86="","",Dane!AA86)</f>
        <v/>
      </c>
      <c r="AB119" s="426" t="str">
        <f aca="false">IF(Dane!AB86="","",Dane!AB86)</f>
        <v/>
      </c>
      <c r="AC119" s="426" t="str">
        <f aca="false">IF(Dane!AC86="","",Dane!AC86)</f>
        <v/>
      </c>
      <c r="AD119" s="426" t="str">
        <f aca="false">IF(Dane!AD86="","",Dane!AD86)</f>
        <v/>
      </c>
      <c r="AE119" s="426" t="str">
        <f aca="false">IF(Dane!AE86="","",Dane!AE86)</f>
        <v/>
      </c>
      <c r="AF119" s="426" t="str">
        <f aca="false">IF(Dane!AF86="","",Dane!AF86)</f>
        <v/>
      </c>
      <c r="AG119" s="426" t="str">
        <f aca="false">IF(Dane!AG86="","",Dane!AG86)</f>
        <v/>
      </c>
      <c r="AH119" s="426" t="str">
        <f aca="false">IF(Dane!AH86="","",Dane!AH86)</f>
        <v/>
      </c>
      <c r="AI119" s="426" t="str">
        <f aca="false">IF(Dane!AI86="","",Dane!AI86)</f>
        <v/>
      </c>
      <c r="AJ119" s="426" t="str">
        <f aca="false">IF(Dane!AJ86="","",Dane!AJ86)</f>
        <v/>
      </c>
      <c r="AK119" s="426" t="str">
        <f aca="false">IF($C119="","",IF(H$79="","",IF(G$79="Faza inwest.",0,ROUND(SUM($G119:G119)*$E119,2))))</f>
        <v/>
      </c>
      <c r="AL119" s="426" t="str">
        <f aca="false">IF($C119="","",IF(H$79="","",IF(H$79="Faza inwest.",0,IF($C119=SUM($AK119:AK119),0,IF(SUM($G119:H119)-SUM($AK119:AK119)&lt;=SUM($G119:H119)*$E119,SUM($G119:H119)-SUM($AK119:AK119),ROUND(SUM($G119:H119)*$E119,2))))))</f>
        <v/>
      </c>
      <c r="AM119" s="426" t="str">
        <f aca="false">IF($C119="","",IF(I$79="","",IF(I$79="Faza inwest.",0,IF($C119=SUM($AK119:AL119),0,IF(SUM($G119:I119)-SUM($AK119:AL119)&lt;=SUM($G119:I119)*$E119,SUM($G119:I119)-SUM($AK119:AL119),ROUND(SUM($G119:I119)*$E119,2))))))</f>
        <v/>
      </c>
      <c r="AN119" s="426" t="str">
        <f aca="false">IF($C119="","",IF(J$79="","",IF(J$79="Faza inwest.",0,IF($C119=SUM($AK119:AM119),0,IF(SUM($G119:J119)-SUM($AK119:AM119)&lt;=SUM($G119:J119)*$E119,SUM($G119:J119)-SUM($AK119:AM119),ROUND(SUM($G119:J119)*$E119,2))))))</f>
        <v/>
      </c>
      <c r="AO119" s="426" t="str">
        <f aca="false">IF($C119="","",IF(K$79="","",IF(K$79="Faza inwest.",0,IF($C119=SUM($AK119:AN119),0,IF(SUM($G119:K119)-SUM($AK119:AN119)&lt;=SUM($G119:K119)*$E119,SUM($G119:K119)-SUM($AK119:AN119),ROUND(SUM($G119:K119)*$E119,2))))))</f>
        <v/>
      </c>
      <c r="AP119" s="426" t="str">
        <f aca="false">IF($C119="","",IF(L$79="","",IF(L$79="Faza inwest.",0,IF($C119=SUM($AK119:AO119),0,IF(SUM($G119:L119)-SUM($AK119:AO119)&lt;=SUM($G119:L119)*$E119,SUM($G119:L119)-SUM($AK119:AO119),ROUND(SUM($G119:L119)*$E119,2))))))</f>
        <v/>
      </c>
      <c r="AQ119" s="426" t="str">
        <f aca="false">IF($C119="","",IF(M$79="","",IF(M$79="Faza inwest.",0,IF($C119=SUM($AK119:AP119),0,IF(SUM($G119:M119)-SUM($AK119:AP119)&lt;=SUM($G119:M119)*$E119,SUM($G119:M119)-SUM($AK119:AP119),ROUND(SUM($G119:M119)*$E119,2))))))</f>
        <v/>
      </c>
      <c r="AR119" s="426" t="str">
        <f aca="false">IF($C119="","",IF(N$79="","",IF(N$79="Faza inwest.",0,IF($C119=SUM($AK119:AQ119),0,IF(SUM($G119:N119)-SUM($AK119:AQ119)&lt;=SUM($G119:N119)*$E119,SUM($G119:N119)-SUM($AK119:AQ119),ROUND(SUM($G119:N119)*$E119,2))))))</f>
        <v/>
      </c>
      <c r="AS119" s="426" t="str">
        <f aca="false">IF($C119="","",IF(O$79="","",IF(O$79="Faza inwest.",0,IF($C119=SUM($AK119:AR119),0,IF(SUM($G119:O119)-SUM($AK119:AR119)&lt;=SUM($G119:O119)*$E119,SUM($G119:O119)-SUM($AK119:AR119),ROUND(SUM($G119:O119)*$E119,2))))))</f>
        <v/>
      </c>
      <c r="AT119" s="426" t="str">
        <f aca="false">IF($C119="","",IF(P$79="","",IF(P$79="Faza inwest.",0,IF($C119=SUM($AK119:AS119),0,IF(SUM($G119:P119)-SUM($AK119:AS119)&lt;=SUM($G119:P119)*$E119,SUM($G119:P119)-SUM($AK119:AS119),ROUND(SUM($G119:P119)*$E119,2))))))</f>
        <v/>
      </c>
      <c r="AU119" s="426" t="str">
        <f aca="false">IF($C119="","",IF(Q$79="","",IF(Q$79="Faza inwest.",0,IF($C119=SUM($AK119:AT119),0,IF(SUM($G119:Q119)-SUM($AK119:AT119)&lt;=SUM($G119:Q119)*$E119,SUM($G119:Q119)-SUM($AK119:AT119),ROUND(SUM($G119:Q119)*$E119,2))))))</f>
        <v/>
      </c>
      <c r="AV119" s="426" t="str">
        <f aca="false">IF($C119="","",IF(R$79="","",IF(R$79="Faza inwest.",0,IF($C119=SUM($AK119:AU119),0,IF(SUM($G119:R119)-SUM($AK119:AU119)&lt;=SUM($G119:R119)*$E119,SUM($G119:R119)-SUM($AK119:AU119),ROUND(SUM($G119:R119)*$E119,2))))))</f>
        <v/>
      </c>
      <c r="AW119" s="426" t="str">
        <f aca="false">IF($C119="","",IF(S$79="","",IF(S$79="Faza inwest.",0,IF($C119=SUM($AK119:AV119),0,IF(SUM($G119:S119)-SUM($AK119:AV119)&lt;=SUM($G119:S119)*$E119,SUM($G119:S119)-SUM($AK119:AV119),ROUND(SUM($G119:S119)*$E119,2))))))</f>
        <v/>
      </c>
      <c r="AX119" s="426" t="str">
        <f aca="false">IF($C119="","",IF(T$79="","",IF(T$79="Faza inwest.",0,IF($C119=SUM($AK119:AW119),0,IF(SUM($G119:T119)-SUM($AK119:AW119)&lt;=SUM($G119:T119)*$E119,SUM($G119:T119)-SUM($AK119:AW119),ROUND(SUM($G119:T119)*$E119,2))))))</f>
        <v/>
      </c>
      <c r="AY119" s="426" t="str">
        <f aca="false">IF($C119="","",IF(U$79="","",IF(U$79="Faza inwest.",0,IF($C119=SUM($AK119:AX119),0,IF(SUM($G119:U119)-SUM($AK119:AX119)&lt;=SUM($G119:U119)*$E119,SUM($G119:U119)-SUM($AK119:AX119),ROUND(SUM($G119:U119)*$E119,2))))))</f>
        <v/>
      </c>
      <c r="AZ119" s="426" t="str">
        <f aca="false">IF($C119="","",IF(V$79="","",IF(V$79="Faza inwest.",0,IF($C119=SUM($AK119:AY119),0,IF(SUM($G119:V119)-SUM($AK119:AY119)&lt;=SUM($G119:V119)*$E119,SUM($G119:V119)-SUM($AK119:AY119),ROUND(SUM($G119:V119)*$E119,2))))))</f>
        <v/>
      </c>
      <c r="BA119" s="426" t="str">
        <f aca="false">IF($C119="","",IF(W$79="","",IF(W$79="Faza inwest.",0,IF($C119=SUM($AK119:AZ119),0,IF(SUM($G119:W119)-SUM($AK119:AZ119)&lt;=SUM($G119:W119)*$E119,SUM($G119:W119)-SUM($AK119:AZ119),ROUND(SUM($G119:W119)*$E119,2))))))</f>
        <v/>
      </c>
      <c r="BB119" s="426" t="str">
        <f aca="false">IF($C119="","",IF(X$79="","",IF(X$79="Faza inwest.",0,IF($C119=SUM($AK119:BA119),0,IF(SUM($G119:X119)-SUM($AK119:BA119)&lt;=SUM($G119:X119)*$E119,SUM($G119:X119)-SUM($AK119:BA119),ROUND(SUM($G119:X119)*$E119,2))))))</f>
        <v/>
      </c>
      <c r="BC119" s="426" t="str">
        <f aca="false">IF($C119="","",IF(Y$79="","",IF(Y$79="Faza inwest.",0,IF($C119=SUM($AK119:BB119),0,IF(SUM($G119:Y119)-SUM($AK119:BB119)&lt;=SUM($G119:Y119)*$E119,SUM($G119:Y119)-SUM($AK119:BB119),ROUND(SUM($G119:Y119)*$E119,2))))))</f>
        <v/>
      </c>
      <c r="BD119" s="426" t="str">
        <f aca="false">IF($C119="","",IF(Z$79="","",IF(Z$79="Faza inwest.",0,IF($C119=SUM($AK119:BC119),0,IF(SUM($G119:Z119)-SUM($AK119:BC119)&lt;=SUM($G119:Z119)*$E119,SUM($G119:Z119)-SUM($AK119:BC119),ROUND(SUM($G119:Z119)*$E119,2))))))</f>
        <v/>
      </c>
      <c r="BE119" s="426" t="str">
        <f aca="false">IF($C119="","",IF(AA$79="","",IF(AA$79="Faza inwest.",0,IF($C119=SUM($AK119:BD119),0,IF(SUM($G119:AA119)-SUM($AK119:BD119)&lt;=SUM($G119:AA119)*$E119,SUM($G119:AA119)-SUM($AK119:BD119),ROUND(SUM($G119:AA119)*$E119,2))))))</f>
        <v/>
      </c>
      <c r="BF119" s="426" t="str">
        <f aca="false">IF($C119="","",IF(AB$79="","",IF(AB$79="Faza inwest.",0,IF($C119=SUM($AK119:BE119),0,IF(SUM($G119:AB119)-SUM($AK119:BE119)&lt;=SUM($G119:AB119)*$E119,SUM($G119:AB119)-SUM($AK119:BE119),ROUND(SUM($G119:AB119)*$E119,2))))))</f>
        <v/>
      </c>
      <c r="BG119" s="426" t="str">
        <f aca="false">IF($C119="","",IF(AC$79="","",IF(AC$79="Faza inwest.",0,IF($C119=SUM($AK119:BF119),0,IF(SUM($G119:AC119)-SUM($AK119:BF119)&lt;=SUM($G119:AC119)*$E119,SUM($G119:AC119)-SUM($AK119:BF119),ROUND(SUM($G119:AC119)*$E119,2))))))</f>
        <v/>
      </c>
      <c r="BH119" s="426" t="str">
        <f aca="false">IF($C119="","",IF(AD$79="","",IF(AD$79="Faza inwest.",0,IF($C119=SUM($AK119:BG119),0,IF(SUM($G119:AD119)-SUM($AK119:BG119)&lt;=SUM($G119:AD119)*$E119,SUM($G119:AD119)-SUM($AK119:BG119),ROUND(SUM($G119:AD119)*$E119,2))))))</f>
        <v/>
      </c>
      <c r="BI119" s="426" t="str">
        <f aca="false">IF($C119="","",IF(AE$79="","",IF(AE$79="Faza inwest.",0,IF($C119=SUM($AK119:BH119),0,IF(SUM($G119:AE119)-SUM($AK119:BH119)&lt;=SUM($G119:AE119)*$E119,SUM($G119:AE119)-SUM($AK119:BH119),ROUND(SUM($G119:AE119)*$E119,2))))))</f>
        <v/>
      </c>
      <c r="BJ119" s="426" t="str">
        <f aca="false">IF($C119="","",IF(AF$79="","",IF(AF$79="Faza inwest.",0,IF($C119=SUM($AK119:BI119),0,IF(SUM($G119:AF119)-SUM($AK119:BI119)&lt;=SUM($G119:AF119)*$E119,SUM($G119:AF119)-SUM($AK119:BI119),ROUND(SUM($G119:AF119)*$E119,2))))))</f>
        <v/>
      </c>
      <c r="BK119" s="426" t="str">
        <f aca="false">IF($C119="","",IF(AG$79="","",IF(AG$79="Faza inwest.",0,IF($C119=SUM($AK119:BJ119),0,IF(SUM($G119:AG119)-SUM($AK119:BJ119)&lt;=SUM($G119:AG119)*$E119,SUM($G119:AG119)-SUM($AK119:BJ119),ROUND(SUM($G119:AG119)*$E119,2))))))</f>
        <v/>
      </c>
      <c r="BL119" s="426" t="str">
        <f aca="false">IF($C119="","",IF(AH$79="","",IF(AH$79="Faza inwest.",0,IF($C119=SUM($AK119:BK119),0,IF(SUM($G119:AH119)-SUM($AK119:BK119)&lt;=SUM($G119:AH119)*$E119,SUM($G119:AH119)-SUM($AK119:BK119),ROUND(SUM($G119:AH119)*$E119,2))))))</f>
        <v/>
      </c>
      <c r="BM119" s="426" t="str">
        <f aca="false">IF($C119="","",IF(AI$79="","",IF(AI$79="Faza inwest.",0,IF($C119=SUM($AK119:BL119),0,IF(SUM($G119:AI119)-SUM($AK119:BL119)&lt;=SUM($G119:AI119)*$E119,SUM($G119:AI119)-SUM($AK119:BL119),ROUND(SUM($G119:AI119)*$E119,2))))))</f>
        <v/>
      </c>
      <c r="BN119" s="426" t="str">
        <f aca="false">IF($C119="","",IF(AJ$79="","",IF(AJ$79="Faza inwest.",0,IF($C119=SUM($AK119:BM119),0,IF(SUM($G119:AJ119)-SUM($AK119:BM119)&lt;=SUM($G119:AJ119)*$E119,SUM($G119:AJ119)-SUM($AK119:BM119),ROUND(SUM($G119:AJ119)*$E119,2))))))</f>
        <v/>
      </c>
    </row>
    <row r="120" s="17" customFormat="true" ht="11.25" hidden="false" customHeight="false" outlineLevel="0" collapsed="false">
      <c r="A120" s="170" t="str">
        <f aca="false">IF(Dane!A87="","",Dane!A87)</f>
        <v/>
      </c>
      <c r="B120" s="258" t="str">
        <f aca="false">IF(Dane!B87="","",Dane!B87)</f>
        <v/>
      </c>
      <c r="C120" s="258" t="str">
        <f aca="false">IF(Dane!C87="","",Dane!C87)</f>
        <v/>
      </c>
      <c r="D120" s="423" t="str">
        <f aca="false">IF(Dane!D87="","",Dane!D87)</f>
        <v/>
      </c>
      <c r="E120" s="424" t="str">
        <f aca="false">IF(Dane!E87="","",Dane!E87)</f>
        <v/>
      </c>
      <c r="F120" s="425" t="str">
        <f aca="false">IF(Dane!F87="","",Dane!F87)</f>
        <v/>
      </c>
      <c r="G120" s="426" t="str">
        <f aca="false">IF(Dane!G87="","",Dane!G87)</f>
        <v/>
      </c>
      <c r="H120" s="426" t="str">
        <f aca="false">IF(Dane!H87="","",Dane!H87)</f>
        <v/>
      </c>
      <c r="I120" s="426" t="str">
        <f aca="false">IF(Dane!I87="","",Dane!I87)</f>
        <v/>
      </c>
      <c r="J120" s="426" t="str">
        <f aca="false">IF(Dane!J87="","",Dane!J87)</f>
        <v/>
      </c>
      <c r="K120" s="426" t="str">
        <f aca="false">IF(Dane!K87="","",Dane!K87)</f>
        <v/>
      </c>
      <c r="L120" s="426" t="str">
        <f aca="false">IF(Dane!L87="","",Dane!L87)</f>
        <v/>
      </c>
      <c r="M120" s="426" t="str">
        <f aca="false">IF(Dane!M87="","",Dane!M87)</f>
        <v/>
      </c>
      <c r="N120" s="426" t="str">
        <f aca="false">IF(Dane!N87="","",Dane!N87)</f>
        <v/>
      </c>
      <c r="O120" s="426" t="str">
        <f aca="false">IF(Dane!O87="","",Dane!O87)</f>
        <v/>
      </c>
      <c r="P120" s="426" t="str">
        <f aca="false">IF(Dane!P87="","",Dane!P87)</f>
        <v/>
      </c>
      <c r="Q120" s="426" t="str">
        <f aca="false">IF(Dane!Q87="","",Dane!Q87)</f>
        <v/>
      </c>
      <c r="R120" s="426" t="str">
        <f aca="false">IF(Dane!R87="","",Dane!R87)</f>
        <v/>
      </c>
      <c r="S120" s="426" t="str">
        <f aca="false">IF(Dane!S87="","",Dane!S87)</f>
        <v/>
      </c>
      <c r="T120" s="426" t="str">
        <f aca="false">IF(Dane!T87="","",Dane!T87)</f>
        <v/>
      </c>
      <c r="U120" s="426" t="str">
        <f aca="false">IF(Dane!U87="","",Dane!U87)</f>
        <v/>
      </c>
      <c r="V120" s="426" t="str">
        <f aca="false">IF(Dane!V87="","",Dane!V87)</f>
        <v/>
      </c>
      <c r="W120" s="426" t="str">
        <f aca="false">IF(Dane!W87="","",Dane!W87)</f>
        <v/>
      </c>
      <c r="X120" s="426" t="str">
        <f aca="false">IF(Dane!X87="","",Dane!X87)</f>
        <v/>
      </c>
      <c r="Y120" s="426" t="str">
        <f aca="false">IF(Dane!Y87="","",Dane!Y87)</f>
        <v/>
      </c>
      <c r="Z120" s="426" t="str">
        <f aca="false">IF(Dane!Z87="","",Dane!Z87)</f>
        <v/>
      </c>
      <c r="AA120" s="426" t="str">
        <f aca="false">IF(Dane!AA87="","",Dane!AA87)</f>
        <v/>
      </c>
      <c r="AB120" s="426" t="str">
        <f aca="false">IF(Dane!AB87="","",Dane!AB87)</f>
        <v/>
      </c>
      <c r="AC120" s="426" t="str">
        <f aca="false">IF(Dane!AC87="","",Dane!AC87)</f>
        <v/>
      </c>
      <c r="AD120" s="426" t="str">
        <f aca="false">IF(Dane!AD87="","",Dane!AD87)</f>
        <v/>
      </c>
      <c r="AE120" s="426" t="str">
        <f aca="false">IF(Dane!AE87="","",Dane!AE87)</f>
        <v/>
      </c>
      <c r="AF120" s="426" t="str">
        <f aca="false">IF(Dane!AF87="","",Dane!AF87)</f>
        <v/>
      </c>
      <c r="AG120" s="426" t="str">
        <f aca="false">IF(Dane!AG87="","",Dane!AG87)</f>
        <v/>
      </c>
      <c r="AH120" s="426" t="str">
        <f aca="false">IF(Dane!AH87="","",Dane!AH87)</f>
        <v/>
      </c>
      <c r="AI120" s="426" t="str">
        <f aca="false">IF(Dane!AI87="","",Dane!AI87)</f>
        <v/>
      </c>
      <c r="AJ120" s="426" t="str">
        <f aca="false">IF(Dane!AJ87="","",Dane!AJ87)</f>
        <v/>
      </c>
      <c r="AK120" s="426" t="str">
        <f aca="false">IF($C120="","",IF(H$79="","",IF(G$79="Faza inwest.",0,ROUND(SUM($G120:G120)*$E120,2))))</f>
        <v/>
      </c>
      <c r="AL120" s="426" t="str">
        <f aca="false">IF($C120="","",IF(H$79="","",IF(H$79="Faza inwest.",0,IF($C120=SUM($AK120:AK120),0,IF(SUM($G120:H120)-SUM($AK120:AK120)&lt;=SUM($G120:H120)*$E120,SUM($G120:H120)-SUM($AK120:AK120),ROUND(SUM($G120:H120)*$E120,2))))))</f>
        <v/>
      </c>
      <c r="AM120" s="426" t="str">
        <f aca="false">IF($C120="","",IF(I$79="","",IF(I$79="Faza inwest.",0,IF($C120=SUM($AK120:AL120),0,IF(SUM($G120:I120)-SUM($AK120:AL120)&lt;=SUM($G120:I120)*$E120,SUM($G120:I120)-SUM($AK120:AL120),ROUND(SUM($G120:I120)*$E120,2))))))</f>
        <v/>
      </c>
      <c r="AN120" s="426" t="str">
        <f aca="false">IF($C120="","",IF(J$79="","",IF(J$79="Faza inwest.",0,IF($C120=SUM($AK120:AM120),0,IF(SUM($G120:J120)-SUM($AK120:AM120)&lt;=SUM($G120:J120)*$E120,SUM($G120:J120)-SUM($AK120:AM120),ROUND(SUM($G120:J120)*$E120,2))))))</f>
        <v/>
      </c>
      <c r="AO120" s="426" t="str">
        <f aca="false">IF($C120="","",IF(K$79="","",IF(K$79="Faza inwest.",0,IF($C120=SUM($AK120:AN120),0,IF(SUM($G120:K120)-SUM($AK120:AN120)&lt;=SUM($G120:K120)*$E120,SUM($G120:K120)-SUM($AK120:AN120),ROUND(SUM($G120:K120)*$E120,2))))))</f>
        <v/>
      </c>
      <c r="AP120" s="426" t="str">
        <f aca="false">IF($C120="","",IF(L$79="","",IF(L$79="Faza inwest.",0,IF($C120=SUM($AK120:AO120),0,IF(SUM($G120:L120)-SUM($AK120:AO120)&lt;=SUM($G120:L120)*$E120,SUM($G120:L120)-SUM($AK120:AO120),ROUND(SUM($G120:L120)*$E120,2))))))</f>
        <v/>
      </c>
      <c r="AQ120" s="426" t="str">
        <f aca="false">IF($C120="","",IF(M$79="","",IF(M$79="Faza inwest.",0,IF($C120=SUM($AK120:AP120),0,IF(SUM($G120:M120)-SUM($AK120:AP120)&lt;=SUM($G120:M120)*$E120,SUM($G120:M120)-SUM($AK120:AP120),ROUND(SUM($G120:M120)*$E120,2))))))</f>
        <v/>
      </c>
      <c r="AR120" s="426" t="str">
        <f aca="false">IF($C120="","",IF(N$79="","",IF(N$79="Faza inwest.",0,IF($C120=SUM($AK120:AQ120),0,IF(SUM($G120:N120)-SUM($AK120:AQ120)&lt;=SUM($G120:N120)*$E120,SUM($G120:N120)-SUM($AK120:AQ120),ROUND(SUM($G120:N120)*$E120,2))))))</f>
        <v/>
      </c>
      <c r="AS120" s="426" t="str">
        <f aca="false">IF($C120="","",IF(O$79="","",IF(O$79="Faza inwest.",0,IF($C120=SUM($AK120:AR120),0,IF(SUM($G120:O120)-SUM($AK120:AR120)&lt;=SUM($G120:O120)*$E120,SUM($G120:O120)-SUM($AK120:AR120),ROUND(SUM($G120:O120)*$E120,2))))))</f>
        <v/>
      </c>
      <c r="AT120" s="426" t="str">
        <f aca="false">IF($C120="","",IF(P$79="","",IF(P$79="Faza inwest.",0,IF($C120=SUM($AK120:AS120),0,IF(SUM($G120:P120)-SUM($AK120:AS120)&lt;=SUM($G120:P120)*$E120,SUM($G120:P120)-SUM($AK120:AS120),ROUND(SUM($G120:P120)*$E120,2))))))</f>
        <v/>
      </c>
      <c r="AU120" s="426" t="str">
        <f aca="false">IF($C120="","",IF(Q$79="","",IF(Q$79="Faza inwest.",0,IF($C120=SUM($AK120:AT120),0,IF(SUM($G120:Q120)-SUM($AK120:AT120)&lt;=SUM($G120:Q120)*$E120,SUM($G120:Q120)-SUM($AK120:AT120),ROUND(SUM($G120:Q120)*$E120,2))))))</f>
        <v/>
      </c>
      <c r="AV120" s="426" t="str">
        <f aca="false">IF($C120="","",IF(R$79="","",IF(R$79="Faza inwest.",0,IF($C120=SUM($AK120:AU120),0,IF(SUM($G120:R120)-SUM($AK120:AU120)&lt;=SUM($G120:R120)*$E120,SUM($G120:R120)-SUM($AK120:AU120),ROUND(SUM($G120:R120)*$E120,2))))))</f>
        <v/>
      </c>
      <c r="AW120" s="426" t="str">
        <f aca="false">IF($C120="","",IF(S$79="","",IF(S$79="Faza inwest.",0,IF($C120=SUM($AK120:AV120),0,IF(SUM($G120:S120)-SUM($AK120:AV120)&lt;=SUM($G120:S120)*$E120,SUM($G120:S120)-SUM($AK120:AV120),ROUND(SUM($G120:S120)*$E120,2))))))</f>
        <v/>
      </c>
      <c r="AX120" s="426" t="str">
        <f aca="false">IF($C120="","",IF(T$79="","",IF(T$79="Faza inwest.",0,IF($C120=SUM($AK120:AW120),0,IF(SUM($G120:T120)-SUM($AK120:AW120)&lt;=SUM($G120:T120)*$E120,SUM($G120:T120)-SUM($AK120:AW120),ROUND(SUM($G120:T120)*$E120,2))))))</f>
        <v/>
      </c>
      <c r="AY120" s="426" t="str">
        <f aca="false">IF($C120="","",IF(U$79="","",IF(U$79="Faza inwest.",0,IF($C120=SUM($AK120:AX120),0,IF(SUM($G120:U120)-SUM($AK120:AX120)&lt;=SUM($G120:U120)*$E120,SUM($G120:U120)-SUM($AK120:AX120),ROUND(SUM($G120:U120)*$E120,2))))))</f>
        <v/>
      </c>
      <c r="AZ120" s="426" t="str">
        <f aca="false">IF($C120="","",IF(V$79="","",IF(V$79="Faza inwest.",0,IF($C120=SUM($AK120:AY120),0,IF(SUM($G120:V120)-SUM($AK120:AY120)&lt;=SUM($G120:V120)*$E120,SUM($G120:V120)-SUM($AK120:AY120),ROUND(SUM($G120:V120)*$E120,2))))))</f>
        <v/>
      </c>
      <c r="BA120" s="426" t="str">
        <f aca="false">IF($C120="","",IF(W$79="","",IF(W$79="Faza inwest.",0,IF($C120=SUM($AK120:AZ120),0,IF(SUM($G120:W120)-SUM($AK120:AZ120)&lt;=SUM($G120:W120)*$E120,SUM($G120:W120)-SUM($AK120:AZ120),ROUND(SUM($G120:W120)*$E120,2))))))</f>
        <v/>
      </c>
      <c r="BB120" s="426" t="str">
        <f aca="false">IF($C120="","",IF(X$79="","",IF(X$79="Faza inwest.",0,IF($C120=SUM($AK120:BA120),0,IF(SUM($G120:X120)-SUM($AK120:BA120)&lt;=SUM($G120:X120)*$E120,SUM($G120:X120)-SUM($AK120:BA120),ROUND(SUM($G120:X120)*$E120,2))))))</f>
        <v/>
      </c>
      <c r="BC120" s="426" t="str">
        <f aca="false">IF($C120="","",IF(Y$79="","",IF(Y$79="Faza inwest.",0,IF($C120=SUM($AK120:BB120),0,IF(SUM($G120:Y120)-SUM($AK120:BB120)&lt;=SUM($G120:Y120)*$E120,SUM($G120:Y120)-SUM($AK120:BB120),ROUND(SUM($G120:Y120)*$E120,2))))))</f>
        <v/>
      </c>
      <c r="BD120" s="426" t="str">
        <f aca="false">IF($C120="","",IF(Z$79="","",IF(Z$79="Faza inwest.",0,IF($C120=SUM($AK120:BC120),0,IF(SUM($G120:Z120)-SUM($AK120:BC120)&lt;=SUM($G120:Z120)*$E120,SUM($G120:Z120)-SUM($AK120:BC120),ROUND(SUM($G120:Z120)*$E120,2))))))</f>
        <v/>
      </c>
      <c r="BE120" s="426" t="str">
        <f aca="false">IF($C120="","",IF(AA$79="","",IF(AA$79="Faza inwest.",0,IF($C120=SUM($AK120:BD120),0,IF(SUM($G120:AA120)-SUM($AK120:BD120)&lt;=SUM($G120:AA120)*$E120,SUM($G120:AA120)-SUM($AK120:BD120),ROUND(SUM($G120:AA120)*$E120,2))))))</f>
        <v/>
      </c>
      <c r="BF120" s="426" t="str">
        <f aca="false">IF($C120="","",IF(AB$79="","",IF(AB$79="Faza inwest.",0,IF($C120=SUM($AK120:BE120),0,IF(SUM($G120:AB120)-SUM($AK120:BE120)&lt;=SUM($G120:AB120)*$E120,SUM($G120:AB120)-SUM($AK120:BE120),ROUND(SUM($G120:AB120)*$E120,2))))))</f>
        <v/>
      </c>
      <c r="BG120" s="426" t="str">
        <f aca="false">IF($C120="","",IF(AC$79="","",IF(AC$79="Faza inwest.",0,IF($C120=SUM($AK120:BF120),0,IF(SUM($G120:AC120)-SUM($AK120:BF120)&lt;=SUM($G120:AC120)*$E120,SUM($G120:AC120)-SUM($AK120:BF120),ROUND(SUM($G120:AC120)*$E120,2))))))</f>
        <v/>
      </c>
      <c r="BH120" s="426" t="str">
        <f aca="false">IF($C120="","",IF(AD$79="","",IF(AD$79="Faza inwest.",0,IF($C120=SUM($AK120:BG120),0,IF(SUM($G120:AD120)-SUM($AK120:BG120)&lt;=SUM($G120:AD120)*$E120,SUM($G120:AD120)-SUM($AK120:BG120),ROUND(SUM($G120:AD120)*$E120,2))))))</f>
        <v/>
      </c>
      <c r="BI120" s="426" t="str">
        <f aca="false">IF($C120="","",IF(AE$79="","",IF(AE$79="Faza inwest.",0,IF($C120=SUM($AK120:BH120),0,IF(SUM($G120:AE120)-SUM($AK120:BH120)&lt;=SUM($G120:AE120)*$E120,SUM($G120:AE120)-SUM($AK120:BH120),ROUND(SUM($G120:AE120)*$E120,2))))))</f>
        <v/>
      </c>
      <c r="BJ120" s="426" t="str">
        <f aca="false">IF($C120="","",IF(AF$79="","",IF(AF$79="Faza inwest.",0,IF($C120=SUM($AK120:BI120),0,IF(SUM($G120:AF120)-SUM($AK120:BI120)&lt;=SUM($G120:AF120)*$E120,SUM($G120:AF120)-SUM($AK120:BI120),ROUND(SUM($G120:AF120)*$E120,2))))))</f>
        <v/>
      </c>
      <c r="BK120" s="426" t="str">
        <f aca="false">IF($C120="","",IF(AG$79="","",IF(AG$79="Faza inwest.",0,IF($C120=SUM($AK120:BJ120),0,IF(SUM($G120:AG120)-SUM($AK120:BJ120)&lt;=SUM($G120:AG120)*$E120,SUM($G120:AG120)-SUM($AK120:BJ120),ROUND(SUM($G120:AG120)*$E120,2))))))</f>
        <v/>
      </c>
      <c r="BL120" s="426" t="str">
        <f aca="false">IF($C120="","",IF(AH$79="","",IF(AH$79="Faza inwest.",0,IF($C120=SUM($AK120:BK120),0,IF(SUM($G120:AH120)-SUM($AK120:BK120)&lt;=SUM($G120:AH120)*$E120,SUM($G120:AH120)-SUM($AK120:BK120),ROUND(SUM($G120:AH120)*$E120,2))))))</f>
        <v/>
      </c>
      <c r="BM120" s="426" t="str">
        <f aca="false">IF($C120="","",IF(AI$79="","",IF(AI$79="Faza inwest.",0,IF($C120=SUM($AK120:BL120),0,IF(SUM($G120:AI120)-SUM($AK120:BL120)&lt;=SUM($G120:AI120)*$E120,SUM($G120:AI120)-SUM($AK120:BL120),ROUND(SUM($G120:AI120)*$E120,2))))))</f>
        <v/>
      </c>
      <c r="BN120" s="426" t="str">
        <f aca="false">IF($C120="","",IF(AJ$79="","",IF(AJ$79="Faza inwest.",0,IF($C120=SUM($AK120:BM120),0,IF(SUM($G120:AJ120)-SUM($AK120:BM120)&lt;=SUM($G120:AJ120)*$E120,SUM($G120:AJ120)-SUM($AK120:BM120),ROUND(SUM($G120:AJ120)*$E120,2))))))</f>
        <v/>
      </c>
    </row>
    <row r="121" s="17" customFormat="true" ht="11.25" hidden="false" customHeight="false" outlineLevel="0" collapsed="false">
      <c r="A121" s="170" t="str">
        <f aca="false">IF(Dane!A88="","",Dane!A88)</f>
        <v/>
      </c>
      <c r="B121" s="258" t="str">
        <f aca="false">IF(Dane!B88="","",Dane!B88)</f>
        <v/>
      </c>
      <c r="C121" s="258" t="str">
        <f aca="false">IF(Dane!C88="","",Dane!C88)</f>
        <v/>
      </c>
      <c r="D121" s="423" t="str">
        <f aca="false">IF(Dane!D88="","",Dane!D88)</f>
        <v/>
      </c>
      <c r="E121" s="424" t="str">
        <f aca="false">IF(Dane!E88="","",Dane!E88)</f>
        <v/>
      </c>
      <c r="F121" s="425" t="str">
        <f aca="false">IF(Dane!F88="","",Dane!F88)</f>
        <v/>
      </c>
      <c r="G121" s="426" t="str">
        <f aca="false">IF(Dane!G88="","",Dane!G88)</f>
        <v/>
      </c>
      <c r="H121" s="426" t="str">
        <f aca="false">IF(Dane!H88="","",Dane!H88)</f>
        <v/>
      </c>
      <c r="I121" s="426" t="str">
        <f aca="false">IF(Dane!I88="","",Dane!I88)</f>
        <v/>
      </c>
      <c r="J121" s="426" t="str">
        <f aca="false">IF(Dane!J88="","",Dane!J88)</f>
        <v/>
      </c>
      <c r="K121" s="426" t="str">
        <f aca="false">IF(Dane!K88="","",Dane!K88)</f>
        <v/>
      </c>
      <c r="L121" s="426" t="str">
        <f aca="false">IF(Dane!L88="","",Dane!L88)</f>
        <v/>
      </c>
      <c r="M121" s="426" t="str">
        <f aca="false">IF(Dane!M88="","",Dane!M88)</f>
        <v/>
      </c>
      <c r="N121" s="426" t="str">
        <f aca="false">IF(Dane!N88="","",Dane!N88)</f>
        <v/>
      </c>
      <c r="O121" s="426" t="str">
        <f aca="false">IF(Dane!O88="","",Dane!O88)</f>
        <v/>
      </c>
      <c r="P121" s="426" t="str">
        <f aca="false">IF(Dane!P88="","",Dane!P88)</f>
        <v/>
      </c>
      <c r="Q121" s="426" t="str">
        <f aca="false">IF(Dane!Q88="","",Dane!Q88)</f>
        <v/>
      </c>
      <c r="R121" s="426" t="str">
        <f aca="false">IF(Dane!R88="","",Dane!R88)</f>
        <v/>
      </c>
      <c r="S121" s="426" t="str">
        <f aca="false">IF(Dane!S88="","",Dane!S88)</f>
        <v/>
      </c>
      <c r="T121" s="426" t="str">
        <f aca="false">IF(Dane!T88="","",Dane!T88)</f>
        <v/>
      </c>
      <c r="U121" s="426" t="str">
        <f aca="false">IF(Dane!U88="","",Dane!U88)</f>
        <v/>
      </c>
      <c r="V121" s="426" t="str">
        <f aca="false">IF(Dane!V88="","",Dane!V88)</f>
        <v/>
      </c>
      <c r="W121" s="426" t="str">
        <f aca="false">IF(Dane!W88="","",Dane!W88)</f>
        <v/>
      </c>
      <c r="X121" s="426" t="str">
        <f aca="false">IF(Dane!X88="","",Dane!X88)</f>
        <v/>
      </c>
      <c r="Y121" s="426" t="str">
        <f aca="false">IF(Dane!Y88="","",Dane!Y88)</f>
        <v/>
      </c>
      <c r="Z121" s="426" t="str">
        <f aca="false">IF(Dane!Z88="","",Dane!Z88)</f>
        <v/>
      </c>
      <c r="AA121" s="426" t="str">
        <f aca="false">IF(Dane!AA88="","",Dane!AA88)</f>
        <v/>
      </c>
      <c r="AB121" s="426" t="str">
        <f aca="false">IF(Dane!AB88="","",Dane!AB88)</f>
        <v/>
      </c>
      <c r="AC121" s="426" t="str">
        <f aca="false">IF(Dane!AC88="","",Dane!AC88)</f>
        <v/>
      </c>
      <c r="AD121" s="426" t="str">
        <f aca="false">IF(Dane!AD88="","",Dane!AD88)</f>
        <v/>
      </c>
      <c r="AE121" s="426" t="str">
        <f aca="false">IF(Dane!AE88="","",Dane!AE88)</f>
        <v/>
      </c>
      <c r="AF121" s="426" t="str">
        <f aca="false">IF(Dane!AF88="","",Dane!AF88)</f>
        <v/>
      </c>
      <c r="AG121" s="426" t="str">
        <f aca="false">IF(Dane!AG88="","",Dane!AG88)</f>
        <v/>
      </c>
      <c r="AH121" s="426" t="str">
        <f aca="false">IF(Dane!AH88="","",Dane!AH88)</f>
        <v/>
      </c>
      <c r="AI121" s="426" t="str">
        <f aca="false">IF(Dane!AI88="","",Dane!AI88)</f>
        <v/>
      </c>
      <c r="AJ121" s="426" t="str">
        <f aca="false">IF(Dane!AJ88="","",Dane!AJ88)</f>
        <v/>
      </c>
      <c r="AK121" s="426" t="str">
        <f aca="false">IF($C121="","",IF(H$79="","",IF(G$79="Faza inwest.",0,ROUND(SUM($G121:G121)*$E121,2))))</f>
        <v/>
      </c>
      <c r="AL121" s="426" t="str">
        <f aca="false">IF($C121="","",IF(H$79="","",IF(H$79="Faza inwest.",0,IF($C121=SUM($AK121:AK121),0,IF(SUM($G121:H121)-SUM($AK121:AK121)&lt;=SUM($G121:H121)*$E121,SUM($G121:H121)-SUM($AK121:AK121),ROUND(SUM($G121:H121)*$E121,2))))))</f>
        <v/>
      </c>
      <c r="AM121" s="426" t="str">
        <f aca="false">IF($C121="","",IF(I$79="","",IF(I$79="Faza inwest.",0,IF($C121=SUM($AK121:AL121),0,IF(SUM($G121:I121)-SUM($AK121:AL121)&lt;=SUM($G121:I121)*$E121,SUM($G121:I121)-SUM($AK121:AL121),ROUND(SUM($G121:I121)*$E121,2))))))</f>
        <v/>
      </c>
      <c r="AN121" s="426" t="str">
        <f aca="false">IF($C121="","",IF(J$79="","",IF(J$79="Faza inwest.",0,IF($C121=SUM($AK121:AM121),0,IF(SUM($G121:J121)-SUM($AK121:AM121)&lt;=SUM($G121:J121)*$E121,SUM($G121:J121)-SUM($AK121:AM121),ROUND(SUM($G121:J121)*$E121,2))))))</f>
        <v/>
      </c>
      <c r="AO121" s="426" t="str">
        <f aca="false">IF($C121="","",IF(K$79="","",IF(K$79="Faza inwest.",0,IF($C121=SUM($AK121:AN121),0,IF(SUM($G121:K121)-SUM($AK121:AN121)&lt;=SUM($G121:K121)*$E121,SUM($G121:K121)-SUM($AK121:AN121),ROUND(SUM($G121:K121)*$E121,2))))))</f>
        <v/>
      </c>
      <c r="AP121" s="426" t="str">
        <f aca="false">IF($C121="","",IF(L$79="","",IF(L$79="Faza inwest.",0,IF($C121=SUM($AK121:AO121),0,IF(SUM($G121:L121)-SUM($AK121:AO121)&lt;=SUM($G121:L121)*$E121,SUM($G121:L121)-SUM($AK121:AO121),ROUND(SUM($G121:L121)*$E121,2))))))</f>
        <v/>
      </c>
      <c r="AQ121" s="426" t="str">
        <f aca="false">IF($C121="","",IF(M$79="","",IF(M$79="Faza inwest.",0,IF($C121=SUM($AK121:AP121),0,IF(SUM($G121:M121)-SUM($AK121:AP121)&lt;=SUM($G121:M121)*$E121,SUM($G121:M121)-SUM($AK121:AP121),ROUND(SUM($G121:M121)*$E121,2))))))</f>
        <v/>
      </c>
      <c r="AR121" s="426" t="str">
        <f aca="false">IF($C121="","",IF(N$79="","",IF(N$79="Faza inwest.",0,IF($C121=SUM($AK121:AQ121),0,IF(SUM($G121:N121)-SUM($AK121:AQ121)&lt;=SUM($G121:N121)*$E121,SUM($G121:N121)-SUM($AK121:AQ121),ROUND(SUM($G121:N121)*$E121,2))))))</f>
        <v/>
      </c>
      <c r="AS121" s="426" t="str">
        <f aca="false">IF($C121="","",IF(O$79="","",IF(O$79="Faza inwest.",0,IF($C121=SUM($AK121:AR121),0,IF(SUM($G121:O121)-SUM($AK121:AR121)&lt;=SUM($G121:O121)*$E121,SUM($G121:O121)-SUM($AK121:AR121),ROUND(SUM($G121:O121)*$E121,2))))))</f>
        <v/>
      </c>
      <c r="AT121" s="426" t="str">
        <f aca="false">IF($C121="","",IF(P$79="","",IF(P$79="Faza inwest.",0,IF($C121=SUM($AK121:AS121),0,IF(SUM($G121:P121)-SUM($AK121:AS121)&lt;=SUM($G121:P121)*$E121,SUM($G121:P121)-SUM($AK121:AS121),ROUND(SUM($G121:P121)*$E121,2))))))</f>
        <v/>
      </c>
      <c r="AU121" s="426" t="str">
        <f aca="false">IF($C121="","",IF(Q$79="","",IF(Q$79="Faza inwest.",0,IF($C121=SUM($AK121:AT121),0,IF(SUM($G121:Q121)-SUM($AK121:AT121)&lt;=SUM($G121:Q121)*$E121,SUM($G121:Q121)-SUM($AK121:AT121),ROUND(SUM($G121:Q121)*$E121,2))))))</f>
        <v/>
      </c>
      <c r="AV121" s="426" t="str">
        <f aca="false">IF($C121="","",IF(R$79="","",IF(R$79="Faza inwest.",0,IF($C121=SUM($AK121:AU121),0,IF(SUM($G121:R121)-SUM($AK121:AU121)&lt;=SUM($G121:R121)*$E121,SUM($G121:R121)-SUM($AK121:AU121),ROUND(SUM($G121:R121)*$E121,2))))))</f>
        <v/>
      </c>
      <c r="AW121" s="426" t="str">
        <f aca="false">IF($C121="","",IF(S$79="","",IF(S$79="Faza inwest.",0,IF($C121=SUM($AK121:AV121),0,IF(SUM($G121:S121)-SUM($AK121:AV121)&lt;=SUM($G121:S121)*$E121,SUM($G121:S121)-SUM($AK121:AV121),ROUND(SUM($G121:S121)*$E121,2))))))</f>
        <v/>
      </c>
      <c r="AX121" s="426" t="str">
        <f aca="false">IF($C121="","",IF(T$79="","",IF(T$79="Faza inwest.",0,IF($C121=SUM($AK121:AW121),0,IF(SUM($G121:T121)-SUM($AK121:AW121)&lt;=SUM($G121:T121)*$E121,SUM($G121:T121)-SUM($AK121:AW121),ROUND(SUM($G121:T121)*$E121,2))))))</f>
        <v/>
      </c>
      <c r="AY121" s="426" t="str">
        <f aca="false">IF($C121="","",IF(U$79="","",IF(U$79="Faza inwest.",0,IF($C121=SUM($AK121:AX121),0,IF(SUM($G121:U121)-SUM($AK121:AX121)&lt;=SUM($G121:U121)*$E121,SUM($G121:U121)-SUM($AK121:AX121),ROUND(SUM($G121:U121)*$E121,2))))))</f>
        <v/>
      </c>
      <c r="AZ121" s="426" t="str">
        <f aca="false">IF($C121="","",IF(V$79="","",IF(V$79="Faza inwest.",0,IF($C121=SUM($AK121:AY121),0,IF(SUM($G121:V121)-SUM($AK121:AY121)&lt;=SUM($G121:V121)*$E121,SUM($G121:V121)-SUM($AK121:AY121),ROUND(SUM($G121:V121)*$E121,2))))))</f>
        <v/>
      </c>
      <c r="BA121" s="426" t="str">
        <f aca="false">IF($C121="","",IF(W$79="","",IF(W$79="Faza inwest.",0,IF($C121=SUM($AK121:AZ121),0,IF(SUM($G121:W121)-SUM($AK121:AZ121)&lt;=SUM($G121:W121)*$E121,SUM($G121:W121)-SUM($AK121:AZ121),ROUND(SUM($G121:W121)*$E121,2))))))</f>
        <v/>
      </c>
      <c r="BB121" s="426" t="str">
        <f aca="false">IF($C121="","",IF(X$79="","",IF(X$79="Faza inwest.",0,IF($C121=SUM($AK121:BA121),0,IF(SUM($G121:X121)-SUM($AK121:BA121)&lt;=SUM($G121:X121)*$E121,SUM($G121:X121)-SUM($AK121:BA121),ROUND(SUM($G121:X121)*$E121,2))))))</f>
        <v/>
      </c>
      <c r="BC121" s="426" t="str">
        <f aca="false">IF($C121="","",IF(Y$79="","",IF(Y$79="Faza inwest.",0,IF($C121=SUM($AK121:BB121),0,IF(SUM($G121:Y121)-SUM($AK121:BB121)&lt;=SUM($G121:Y121)*$E121,SUM($G121:Y121)-SUM($AK121:BB121),ROUND(SUM($G121:Y121)*$E121,2))))))</f>
        <v/>
      </c>
      <c r="BD121" s="426" t="str">
        <f aca="false">IF($C121="","",IF(Z$79="","",IF(Z$79="Faza inwest.",0,IF($C121=SUM($AK121:BC121),0,IF(SUM($G121:Z121)-SUM($AK121:BC121)&lt;=SUM($G121:Z121)*$E121,SUM($G121:Z121)-SUM($AK121:BC121),ROUND(SUM($G121:Z121)*$E121,2))))))</f>
        <v/>
      </c>
      <c r="BE121" s="426" t="str">
        <f aca="false">IF($C121="","",IF(AA$79="","",IF(AA$79="Faza inwest.",0,IF($C121=SUM($AK121:BD121),0,IF(SUM($G121:AA121)-SUM($AK121:BD121)&lt;=SUM($G121:AA121)*$E121,SUM($G121:AA121)-SUM($AK121:BD121),ROUND(SUM($G121:AA121)*$E121,2))))))</f>
        <v/>
      </c>
      <c r="BF121" s="426" t="str">
        <f aca="false">IF($C121="","",IF(AB$79="","",IF(AB$79="Faza inwest.",0,IF($C121=SUM($AK121:BE121),0,IF(SUM($G121:AB121)-SUM($AK121:BE121)&lt;=SUM($G121:AB121)*$E121,SUM($G121:AB121)-SUM($AK121:BE121),ROUND(SUM($G121:AB121)*$E121,2))))))</f>
        <v/>
      </c>
      <c r="BG121" s="426" t="str">
        <f aca="false">IF($C121="","",IF(AC$79="","",IF(AC$79="Faza inwest.",0,IF($C121=SUM($AK121:BF121),0,IF(SUM($G121:AC121)-SUM($AK121:BF121)&lt;=SUM($G121:AC121)*$E121,SUM($G121:AC121)-SUM($AK121:BF121),ROUND(SUM($G121:AC121)*$E121,2))))))</f>
        <v/>
      </c>
      <c r="BH121" s="426" t="str">
        <f aca="false">IF($C121="","",IF(AD$79="","",IF(AD$79="Faza inwest.",0,IF($C121=SUM($AK121:BG121),0,IF(SUM($G121:AD121)-SUM($AK121:BG121)&lt;=SUM($G121:AD121)*$E121,SUM($G121:AD121)-SUM($AK121:BG121),ROUND(SUM($G121:AD121)*$E121,2))))))</f>
        <v/>
      </c>
      <c r="BI121" s="426" t="str">
        <f aca="false">IF($C121="","",IF(AE$79="","",IF(AE$79="Faza inwest.",0,IF($C121=SUM($AK121:BH121),0,IF(SUM($G121:AE121)-SUM($AK121:BH121)&lt;=SUM($G121:AE121)*$E121,SUM($G121:AE121)-SUM($AK121:BH121),ROUND(SUM($G121:AE121)*$E121,2))))))</f>
        <v/>
      </c>
      <c r="BJ121" s="426" t="str">
        <f aca="false">IF($C121="","",IF(AF$79="","",IF(AF$79="Faza inwest.",0,IF($C121=SUM($AK121:BI121),0,IF(SUM($G121:AF121)-SUM($AK121:BI121)&lt;=SUM($G121:AF121)*$E121,SUM($G121:AF121)-SUM($AK121:BI121),ROUND(SUM($G121:AF121)*$E121,2))))))</f>
        <v/>
      </c>
      <c r="BK121" s="426" t="str">
        <f aca="false">IF($C121="","",IF(AG$79="","",IF(AG$79="Faza inwest.",0,IF($C121=SUM($AK121:BJ121),0,IF(SUM($G121:AG121)-SUM($AK121:BJ121)&lt;=SUM($G121:AG121)*$E121,SUM($G121:AG121)-SUM($AK121:BJ121),ROUND(SUM($G121:AG121)*$E121,2))))))</f>
        <v/>
      </c>
      <c r="BL121" s="426" t="str">
        <f aca="false">IF($C121="","",IF(AH$79="","",IF(AH$79="Faza inwest.",0,IF($C121=SUM($AK121:BK121),0,IF(SUM($G121:AH121)-SUM($AK121:BK121)&lt;=SUM($G121:AH121)*$E121,SUM($G121:AH121)-SUM($AK121:BK121),ROUND(SUM($G121:AH121)*$E121,2))))))</f>
        <v/>
      </c>
      <c r="BM121" s="426" t="str">
        <f aca="false">IF($C121="","",IF(AI$79="","",IF(AI$79="Faza inwest.",0,IF($C121=SUM($AK121:BL121),0,IF(SUM($G121:AI121)-SUM($AK121:BL121)&lt;=SUM($G121:AI121)*$E121,SUM($G121:AI121)-SUM($AK121:BL121),ROUND(SUM($G121:AI121)*$E121,2))))))</f>
        <v/>
      </c>
      <c r="BN121" s="426" t="str">
        <f aca="false">IF($C121="","",IF(AJ$79="","",IF(AJ$79="Faza inwest.",0,IF($C121=SUM($AK121:BM121),0,IF(SUM($G121:AJ121)-SUM($AK121:BM121)&lt;=SUM($G121:AJ121)*$E121,SUM($G121:AJ121)-SUM($AK121:BM121),ROUND(SUM($G121:AJ121)*$E121,2))))))</f>
        <v/>
      </c>
    </row>
    <row r="122" s="17" customFormat="true" ht="11.25" hidden="false" customHeight="false" outlineLevel="0" collapsed="false">
      <c r="A122" s="170" t="str">
        <f aca="false">IF(Dane!A89="","",Dane!A89)</f>
        <v/>
      </c>
      <c r="B122" s="258" t="str">
        <f aca="false">IF(Dane!B89="","",Dane!B89)</f>
        <v/>
      </c>
      <c r="C122" s="258" t="str">
        <f aca="false">IF(Dane!C89="","",Dane!C89)</f>
        <v/>
      </c>
      <c r="D122" s="423" t="str">
        <f aca="false">IF(Dane!D89="","",Dane!D89)</f>
        <v/>
      </c>
      <c r="E122" s="424" t="str">
        <f aca="false">IF(Dane!E89="","",Dane!E89)</f>
        <v/>
      </c>
      <c r="F122" s="425" t="str">
        <f aca="false">IF(Dane!F89="","",Dane!F89)</f>
        <v/>
      </c>
      <c r="G122" s="426" t="str">
        <f aca="false">IF(Dane!G89="","",Dane!G89)</f>
        <v/>
      </c>
      <c r="H122" s="426" t="str">
        <f aca="false">IF(Dane!H89="","",Dane!H89)</f>
        <v/>
      </c>
      <c r="I122" s="426" t="str">
        <f aca="false">IF(Dane!I89="","",Dane!I89)</f>
        <v/>
      </c>
      <c r="J122" s="426" t="str">
        <f aca="false">IF(Dane!J89="","",Dane!J89)</f>
        <v/>
      </c>
      <c r="K122" s="426" t="str">
        <f aca="false">IF(Dane!K89="","",Dane!K89)</f>
        <v/>
      </c>
      <c r="L122" s="426" t="str">
        <f aca="false">IF(Dane!L89="","",Dane!L89)</f>
        <v/>
      </c>
      <c r="M122" s="426" t="str">
        <f aca="false">IF(Dane!M89="","",Dane!M89)</f>
        <v/>
      </c>
      <c r="N122" s="426" t="str">
        <f aca="false">IF(Dane!N89="","",Dane!N89)</f>
        <v/>
      </c>
      <c r="O122" s="426" t="str">
        <f aca="false">IF(Dane!O89="","",Dane!O89)</f>
        <v/>
      </c>
      <c r="P122" s="426" t="str">
        <f aca="false">IF(Dane!P89="","",Dane!P89)</f>
        <v/>
      </c>
      <c r="Q122" s="426" t="str">
        <f aca="false">IF(Dane!Q89="","",Dane!Q89)</f>
        <v/>
      </c>
      <c r="R122" s="426" t="str">
        <f aca="false">IF(Dane!R89="","",Dane!R89)</f>
        <v/>
      </c>
      <c r="S122" s="426" t="str">
        <f aca="false">IF(Dane!S89="","",Dane!S89)</f>
        <v/>
      </c>
      <c r="T122" s="426" t="str">
        <f aca="false">IF(Dane!T89="","",Dane!T89)</f>
        <v/>
      </c>
      <c r="U122" s="426" t="str">
        <f aca="false">IF(Dane!U89="","",Dane!U89)</f>
        <v/>
      </c>
      <c r="V122" s="426" t="str">
        <f aca="false">IF(Dane!V89="","",Dane!V89)</f>
        <v/>
      </c>
      <c r="W122" s="426" t="str">
        <f aca="false">IF(Dane!W89="","",Dane!W89)</f>
        <v/>
      </c>
      <c r="X122" s="426" t="str">
        <f aca="false">IF(Dane!X89="","",Dane!X89)</f>
        <v/>
      </c>
      <c r="Y122" s="426" t="str">
        <f aca="false">IF(Dane!Y89="","",Dane!Y89)</f>
        <v/>
      </c>
      <c r="Z122" s="426" t="str">
        <f aca="false">IF(Dane!Z89="","",Dane!Z89)</f>
        <v/>
      </c>
      <c r="AA122" s="426" t="str">
        <f aca="false">IF(Dane!AA89="","",Dane!AA89)</f>
        <v/>
      </c>
      <c r="AB122" s="426" t="str">
        <f aca="false">IF(Dane!AB89="","",Dane!AB89)</f>
        <v/>
      </c>
      <c r="AC122" s="426" t="str">
        <f aca="false">IF(Dane!AC89="","",Dane!AC89)</f>
        <v/>
      </c>
      <c r="AD122" s="426" t="str">
        <f aca="false">IF(Dane!AD89="","",Dane!AD89)</f>
        <v/>
      </c>
      <c r="AE122" s="426" t="str">
        <f aca="false">IF(Dane!AE89="","",Dane!AE89)</f>
        <v/>
      </c>
      <c r="AF122" s="426" t="str">
        <f aca="false">IF(Dane!AF89="","",Dane!AF89)</f>
        <v/>
      </c>
      <c r="AG122" s="426" t="str">
        <f aca="false">IF(Dane!AG89="","",Dane!AG89)</f>
        <v/>
      </c>
      <c r="AH122" s="426" t="str">
        <f aca="false">IF(Dane!AH89="","",Dane!AH89)</f>
        <v/>
      </c>
      <c r="AI122" s="426" t="str">
        <f aca="false">IF(Dane!AI89="","",Dane!AI89)</f>
        <v/>
      </c>
      <c r="AJ122" s="426" t="str">
        <f aca="false">IF(Dane!AJ89="","",Dane!AJ89)</f>
        <v/>
      </c>
      <c r="AK122" s="426" t="str">
        <f aca="false">IF($C122="","",IF(H$79="","",IF(G$79="Faza inwest.",0,ROUND(SUM($G122:G122)*$E122,2))))</f>
        <v/>
      </c>
      <c r="AL122" s="426" t="str">
        <f aca="false">IF($C122="","",IF(H$79="","",IF(H$79="Faza inwest.",0,IF($C122=SUM($AK122:AK122),0,IF(SUM($G122:H122)-SUM($AK122:AK122)&lt;=SUM($G122:H122)*$E122,SUM($G122:H122)-SUM($AK122:AK122),ROUND(SUM($G122:H122)*$E122,2))))))</f>
        <v/>
      </c>
      <c r="AM122" s="426" t="str">
        <f aca="false">IF($C122="","",IF(I$79="","",IF(I$79="Faza inwest.",0,IF($C122=SUM($AK122:AL122),0,IF(SUM($G122:I122)-SUM($AK122:AL122)&lt;=SUM($G122:I122)*$E122,SUM($G122:I122)-SUM($AK122:AL122),ROUND(SUM($G122:I122)*$E122,2))))))</f>
        <v/>
      </c>
      <c r="AN122" s="426" t="str">
        <f aca="false">IF($C122="","",IF(J$79="","",IF(J$79="Faza inwest.",0,IF($C122=SUM($AK122:AM122),0,IF(SUM($G122:J122)-SUM($AK122:AM122)&lt;=SUM($G122:J122)*$E122,SUM($G122:J122)-SUM($AK122:AM122),ROUND(SUM($G122:J122)*$E122,2))))))</f>
        <v/>
      </c>
      <c r="AO122" s="426" t="str">
        <f aca="false">IF($C122="","",IF(K$79="","",IF(K$79="Faza inwest.",0,IF($C122=SUM($AK122:AN122),0,IF(SUM($G122:K122)-SUM($AK122:AN122)&lt;=SUM($G122:K122)*$E122,SUM($G122:K122)-SUM($AK122:AN122),ROUND(SUM($G122:K122)*$E122,2))))))</f>
        <v/>
      </c>
      <c r="AP122" s="426" t="str">
        <f aca="false">IF($C122="","",IF(L$79="","",IF(L$79="Faza inwest.",0,IF($C122=SUM($AK122:AO122),0,IF(SUM($G122:L122)-SUM($AK122:AO122)&lt;=SUM($G122:L122)*$E122,SUM($G122:L122)-SUM($AK122:AO122),ROUND(SUM($G122:L122)*$E122,2))))))</f>
        <v/>
      </c>
      <c r="AQ122" s="426" t="str">
        <f aca="false">IF($C122="","",IF(M$79="","",IF(M$79="Faza inwest.",0,IF($C122=SUM($AK122:AP122),0,IF(SUM($G122:M122)-SUM($AK122:AP122)&lt;=SUM($G122:M122)*$E122,SUM($G122:M122)-SUM($AK122:AP122),ROUND(SUM($G122:M122)*$E122,2))))))</f>
        <v/>
      </c>
      <c r="AR122" s="426" t="str">
        <f aca="false">IF($C122="","",IF(N$79="","",IF(N$79="Faza inwest.",0,IF($C122=SUM($AK122:AQ122),0,IF(SUM($G122:N122)-SUM($AK122:AQ122)&lt;=SUM($G122:N122)*$E122,SUM($G122:N122)-SUM($AK122:AQ122),ROUND(SUM($G122:N122)*$E122,2))))))</f>
        <v/>
      </c>
      <c r="AS122" s="426" t="str">
        <f aca="false">IF($C122="","",IF(O$79="","",IF(O$79="Faza inwest.",0,IF($C122=SUM($AK122:AR122),0,IF(SUM($G122:O122)-SUM($AK122:AR122)&lt;=SUM($G122:O122)*$E122,SUM($G122:O122)-SUM($AK122:AR122),ROUND(SUM($G122:O122)*$E122,2))))))</f>
        <v/>
      </c>
      <c r="AT122" s="426" t="str">
        <f aca="false">IF($C122="","",IF(P$79="","",IF(P$79="Faza inwest.",0,IF($C122=SUM($AK122:AS122),0,IF(SUM($G122:P122)-SUM($AK122:AS122)&lt;=SUM($G122:P122)*$E122,SUM($G122:P122)-SUM($AK122:AS122),ROUND(SUM($G122:P122)*$E122,2))))))</f>
        <v/>
      </c>
      <c r="AU122" s="426" t="str">
        <f aca="false">IF($C122="","",IF(Q$79="","",IF(Q$79="Faza inwest.",0,IF($C122=SUM($AK122:AT122),0,IF(SUM($G122:Q122)-SUM($AK122:AT122)&lt;=SUM($G122:Q122)*$E122,SUM($G122:Q122)-SUM($AK122:AT122),ROUND(SUM($G122:Q122)*$E122,2))))))</f>
        <v/>
      </c>
      <c r="AV122" s="426" t="str">
        <f aca="false">IF($C122="","",IF(R$79="","",IF(R$79="Faza inwest.",0,IF($C122=SUM($AK122:AU122),0,IF(SUM($G122:R122)-SUM($AK122:AU122)&lt;=SUM($G122:R122)*$E122,SUM($G122:R122)-SUM($AK122:AU122),ROUND(SUM($G122:R122)*$E122,2))))))</f>
        <v/>
      </c>
      <c r="AW122" s="426" t="str">
        <f aca="false">IF($C122="","",IF(S$79="","",IF(S$79="Faza inwest.",0,IF($C122=SUM($AK122:AV122),0,IF(SUM($G122:S122)-SUM($AK122:AV122)&lt;=SUM($G122:S122)*$E122,SUM($G122:S122)-SUM($AK122:AV122),ROUND(SUM($G122:S122)*$E122,2))))))</f>
        <v/>
      </c>
      <c r="AX122" s="426" t="str">
        <f aca="false">IF($C122="","",IF(T$79="","",IF(T$79="Faza inwest.",0,IF($C122=SUM($AK122:AW122),0,IF(SUM($G122:T122)-SUM($AK122:AW122)&lt;=SUM($G122:T122)*$E122,SUM($G122:T122)-SUM($AK122:AW122),ROUND(SUM($G122:T122)*$E122,2))))))</f>
        <v/>
      </c>
      <c r="AY122" s="426" t="str">
        <f aca="false">IF($C122="","",IF(U$79="","",IF(U$79="Faza inwest.",0,IF($C122=SUM($AK122:AX122),0,IF(SUM($G122:U122)-SUM($AK122:AX122)&lt;=SUM($G122:U122)*$E122,SUM($G122:U122)-SUM($AK122:AX122),ROUND(SUM($G122:U122)*$E122,2))))))</f>
        <v/>
      </c>
      <c r="AZ122" s="426" t="str">
        <f aca="false">IF($C122="","",IF(V$79="","",IF(V$79="Faza inwest.",0,IF($C122=SUM($AK122:AY122),0,IF(SUM($G122:V122)-SUM($AK122:AY122)&lt;=SUM($G122:V122)*$E122,SUM($G122:V122)-SUM($AK122:AY122),ROUND(SUM($G122:V122)*$E122,2))))))</f>
        <v/>
      </c>
      <c r="BA122" s="426" t="str">
        <f aca="false">IF($C122="","",IF(W$79="","",IF(W$79="Faza inwest.",0,IF($C122=SUM($AK122:AZ122),0,IF(SUM($G122:W122)-SUM($AK122:AZ122)&lt;=SUM($G122:W122)*$E122,SUM($G122:W122)-SUM($AK122:AZ122),ROUND(SUM($G122:W122)*$E122,2))))))</f>
        <v/>
      </c>
      <c r="BB122" s="426" t="str">
        <f aca="false">IF($C122="","",IF(X$79="","",IF(X$79="Faza inwest.",0,IF($C122=SUM($AK122:BA122),0,IF(SUM($G122:X122)-SUM($AK122:BA122)&lt;=SUM($G122:X122)*$E122,SUM($G122:X122)-SUM($AK122:BA122),ROUND(SUM($G122:X122)*$E122,2))))))</f>
        <v/>
      </c>
      <c r="BC122" s="426" t="str">
        <f aca="false">IF($C122="","",IF(Y$79="","",IF(Y$79="Faza inwest.",0,IF($C122=SUM($AK122:BB122),0,IF(SUM($G122:Y122)-SUM($AK122:BB122)&lt;=SUM($G122:Y122)*$E122,SUM($G122:Y122)-SUM($AK122:BB122),ROUND(SUM($G122:Y122)*$E122,2))))))</f>
        <v/>
      </c>
      <c r="BD122" s="426" t="str">
        <f aca="false">IF($C122="","",IF(Z$79="","",IF(Z$79="Faza inwest.",0,IF($C122=SUM($AK122:BC122),0,IF(SUM($G122:Z122)-SUM($AK122:BC122)&lt;=SUM($G122:Z122)*$E122,SUM($G122:Z122)-SUM($AK122:BC122),ROUND(SUM($G122:Z122)*$E122,2))))))</f>
        <v/>
      </c>
      <c r="BE122" s="426" t="str">
        <f aca="false">IF($C122="","",IF(AA$79="","",IF(AA$79="Faza inwest.",0,IF($C122=SUM($AK122:BD122),0,IF(SUM($G122:AA122)-SUM($AK122:BD122)&lt;=SUM($G122:AA122)*$E122,SUM($G122:AA122)-SUM($AK122:BD122),ROUND(SUM($G122:AA122)*$E122,2))))))</f>
        <v/>
      </c>
      <c r="BF122" s="426" t="str">
        <f aca="false">IF($C122="","",IF(AB$79="","",IF(AB$79="Faza inwest.",0,IF($C122=SUM($AK122:BE122),0,IF(SUM($G122:AB122)-SUM($AK122:BE122)&lt;=SUM($G122:AB122)*$E122,SUM($G122:AB122)-SUM($AK122:BE122),ROUND(SUM($G122:AB122)*$E122,2))))))</f>
        <v/>
      </c>
      <c r="BG122" s="426" t="str">
        <f aca="false">IF($C122="","",IF(AC$79="","",IF(AC$79="Faza inwest.",0,IF($C122=SUM($AK122:BF122),0,IF(SUM($G122:AC122)-SUM($AK122:BF122)&lt;=SUM($G122:AC122)*$E122,SUM($G122:AC122)-SUM($AK122:BF122),ROUND(SUM($G122:AC122)*$E122,2))))))</f>
        <v/>
      </c>
      <c r="BH122" s="426" t="str">
        <f aca="false">IF($C122="","",IF(AD$79="","",IF(AD$79="Faza inwest.",0,IF($C122=SUM($AK122:BG122),0,IF(SUM($G122:AD122)-SUM($AK122:BG122)&lt;=SUM($G122:AD122)*$E122,SUM($G122:AD122)-SUM($AK122:BG122),ROUND(SUM($G122:AD122)*$E122,2))))))</f>
        <v/>
      </c>
      <c r="BI122" s="426" t="str">
        <f aca="false">IF($C122="","",IF(AE$79="","",IF(AE$79="Faza inwest.",0,IF($C122=SUM($AK122:BH122),0,IF(SUM($G122:AE122)-SUM($AK122:BH122)&lt;=SUM($G122:AE122)*$E122,SUM($G122:AE122)-SUM($AK122:BH122),ROUND(SUM($G122:AE122)*$E122,2))))))</f>
        <v/>
      </c>
      <c r="BJ122" s="426" t="str">
        <f aca="false">IF($C122="","",IF(AF$79="","",IF(AF$79="Faza inwest.",0,IF($C122=SUM($AK122:BI122),0,IF(SUM($G122:AF122)-SUM($AK122:BI122)&lt;=SUM($G122:AF122)*$E122,SUM($G122:AF122)-SUM($AK122:BI122),ROUND(SUM($G122:AF122)*$E122,2))))))</f>
        <v/>
      </c>
      <c r="BK122" s="426" t="str">
        <f aca="false">IF($C122="","",IF(AG$79="","",IF(AG$79="Faza inwest.",0,IF($C122=SUM($AK122:BJ122),0,IF(SUM($G122:AG122)-SUM($AK122:BJ122)&lt;=SUM($G122:AG122)*$E122,SUM($G122:AG122)-SUM($AK122:BJ122),ROUND(SUM($G122:AG122)*$E122,2))))))</f>
        <v/>
      </c>
      <c r="BL122" s="426" t="str">
        <f aca="false">IF($C122="","",IF(AH$79="","",IF(AH$79="Faza inwest.",0,IF($C122=SUM($AK122:BK122),0,IF(SUM($G122:AH122)-SUM($AK122:BK122)&lt;=SUM($G122:AH122)*$E122,SUM($G122:AH122)-SUM($AK122:BK122),ROUND(SUM($G122:AH122)*$E122,2))))))</f>
        <v/>
      </c>
      <c r="BM122" s="426" t="str">
        <f aca="false">IF($C122="","",IF(AI$79="","",IF(AI$79="Faza inwest.",0,IF($C122=SUM($AK122:BL122),0,IF(SUM($G122:AI122)-SUM($AK122:BL122)&lt;=SUM($G122:AI122)*$E122,SUM($G122:AI122)-SUM($AK122:BL122),ROUND(SUM($G122:AI122)*$E122,2))))))</f>
        <v/>
      </c>
      <c r="BN122" s="426" t="str">
        <f aca="false">IF($C122="","",IF(AJ$79="","",IF(AJ$79="Faza inwest.",0,IF($C122=SUM($AK122:BM122),0,IF(SUM($G122:AJ122)-SUM($AK122:BM122)&lt;=SUM($G122:AJ122)*$E122,SUM($G122:AJ122)-SUM($AK122:BM122),ROUND(SUM($G122:AJ122)*$E122,2))))))</f>
        <v/>
      </c>
    </row>
    <row r="123" s="5" customFormat="true" ht="19.5" hidden="false" customHeight="true" outlineLevel="0" collapsed="false">
      <c r="A123" s="4"/>
      <c r="B123" s="5" t="s">
        <v>77</v>
      </c>
    </row>
    <row r="124" s="1" customFormat="true" ht="11.25" hidden="false" customHeight="true" outlineLevel="0" collapsed="false">
      <c r="A124" s="97" t="s">
        <v>78</v>
      </c>
      <c r="B124" s="140" t="s">
        <v>79</v>
      </c>
      <c r="C124" s="141" t="s">
        <v>80</v>
      </c>
      <c r="D124" s="142"/>
      <c r="E124" s="143"/>
      <c r="F124" s="141" t="s">
        <v>81</v>
      </c>
      <c r="G124" s="102" t="str">
        <f aca="false">IF(G$79="","",G$79)</f>
        <v>Faza oper.</v>
      </c>
      <c r="H124" s="102" t="str">
        <f aca="false">IF(H$79="","",H$79)</f>
        <v>Faza oper.</v>
      </c>
      <c r="I124" s="102" t="str">
        <f aca="false">IF(I$79="","",I$79)</f>
        <v>Faza oper.</v>
      </c>
      <c r="J124" s="102" t="str">
        <f aca="false">IF(J$79="","",J$79)</f>
        <v>Faza oper.</v>
      </c>
      <c r="K124" s="102" t="str">
        <f aca="false">IF(K$79="","",K$79)</f>
        <v>Faza oper.</v>
      </c>
      <c r="L124" s="102" t="str">
        <f aca="false">IF(L$79="","",L$79)</f>
        <v>Faza oper.</v>
      </c>
      <c r="M124" s="102" t="str">
        <f aca="false">IF(M$79="","",M$79)</f>
        <v>Faza oper.</v>
      </c>
      <c r="N124" s="102" t="str">
        <f aca="false">IF(N$79="","",N$79)</f>
        <v>Faza oper.</v>
      </c>
      <c r="O124" s="102" t="str">
        <f aca="false">IF(O$79="","",O$79)</f>
        <v>Faza oper.</v>
      </c>
      <c r="P124" s="102" t="str">
        <f aca="false">IF(P$79="","",P$79)</f>
        <v>Faza oper.</v>
      </c>
      <c r="Q124" s="102" t="str">
        <f aca="false">IF(Q$79="","",Q$79)</f>
        <v>Faza oper.</v>
      </c>
      <c r="R124" s="102" t="str">
        <f aca="false">IF(R$79="","",R$79)</f>
        <v>Faza oper.</v>
      </c>
      <c r="S124" s="102" t="str">
        <f aca="false">IF(S$79="","",S$79)</f>
        <v>Faza oper.</v>
      </c>
      <c r="T124" s="102" t="str">
        <f aca="false">IF(T$79="","",T$79)</f>
        <v>Faza oper.</v>
      </c>
      <c r="U124" s="102" t="str">
        <f aca="false">IF(U$79="","",U$79)</f>
        <v>Faza oper.</v>
      </c>
      <c r="V124" s="102" t="str">
        <f aca="false">IF(V$79="","",V$79)</f>
        <v/>
      </c>
      <c r="W124" s="102" t="str">
        <f aca="false">IF(W$79="","",W$79)</f>
        <v/>
      </c>
      <c r="X124" s="102" t="str">
        <f aca="false">IF(X$79="","",X$79)</f>
        <v/>
      </c>
      <c r="Y124" s="102" t="str">
        <f aca="false">IF(Y$79="","",Y$79)</f>
        <v/>
      </c>
      <c r="Z124" s="102" t="str">
        <f aca="false">IF(Z$79="","",Z$79)</f>
        <v/>
      </c>
      <c r="AA124" s="102" t="str">
        <f aca="false">IF(AA$79="","",AA$79)</f>
        <v/>
      </c>
      <c r="AB124" s="102" t="str">
        <f aca="false">IF(AB$79="","",AB$79)</f>
        <v/>
      </c>
      <c r="AC124" s="102" t="str">
        <f aca="false">IF(AC$79="","",AC$79)</f>
        <v/>
      </c>
      <c r="AD124" s="102" t="str">
        <f aca="false">IF(AD$79="","",AD$79)</f>
        <v/>
      </c>
      <c r="AE124" s="102" t="str">
        <f aca="false">IF(AE$79="","",AE$79)</f>
        <v/>
      </c>
      <c r="AF124" s="102" t="str">
        <f aca="false">IF(AF$79="","",AF$79)</f>
        <v/>
      </c>
      <c r="AG124" s="102" t="str">
        <f aca="false">IF(AG$79="","",AG$79)</f>
        <v/>
      </c>
      <c r="AH124" s="102" t="str">
        <f aca="false">IF(AH$79="","",AH$79)</f>
        <v/>
      </c>
      <c r="AI124" s="102" t="str">
        <f aca="false">IF(AI$79="","",AI$79)</f>
        <v/>
      </c>
      <c r="AJ124" s="102" t="str">
        <f aca="false">IF(AJ$79="","",AJ$79)</f>
        <v/>
      </c>
    </row>
    <row r="125" s="1" customFormat="true" ht="11.25" hidden="false" customHeight="false" outlineLevel="0" collapsed="false">
      <c r="A125" s="97"/>
      <c r="B125" s="140"/>
      <c r="C125" s="141"/>
      <c r="D125" s="142"/>
      <c r="E125" s="143"/>
      <c r="F125" s="141"/>
      <c r="G125" s="389" t="n">
        <f aca="false">IF(G$80="","",G$80)</f>
        <v>2016</v>
      </c>
      <c r="H125" s="389" t="n">
        <f aca="false">IF(H$80="","",H$80)</f>
        <v>2017</v>
      </c>
      <c r="I125" s="389" t="n">
        <f aca="false">IF(I$80="","",I$80)</f>
        <v>2018</v>
      </c>
      <c r="J125" s="389" t="n">
        <f aca="false">IF(J$80="","",J$80)</f>
        <v>2019</v>
      </c>
      <c r="K125" s="389" t="n">
        <f aca="false">IF(K$80="","",K$80)</f>
        <v>2020</v>
      </c>
      <c r="L125" s="389" t="n">
        <f aca="false">IF(L$80="","",L$80)</f>
        <v>2021</v>
      </c>
      <c r="M125" s="389" t="n">
        <f aca="false">IF(M$80="","",M$80)</f>
        <v>2022</v>
      </c>
      <c r="N125" s="389" t="n">
        <f aca="false">IF(N$80="","",N$80)</f>
        <v>2023</v>
      </c>
      <c r="O125" s="389" t="n">
        <f aca="false">IF(O$80="","",O$80)</f>
        <v>2024</v>
      </c>
      <c r="P125" s="389" t="n">
        <f aca="false">IF(P$80="","",P$80)</f>
        <v>2025</v>
      </c>
      <c r="Q125" s="389" t="n">
        <f aca="false">IF(Q$80="","",Q$80)</f>
        <v>2026</v>
      </c>
      <c r="R125" s="389" t="n">
        <f aca="false">IF(R$80="","",R$80)</f>
        <v>2027</v>
      </c>
      <c r="S125" s="389" t="n">
        <f aca="false">IF(S$80="","",S$80)</f>
        <v>2028</v>
      </c>
      <c r="T125" s="389" t="n">
        <f aca="false">IF(T$80="","",T$80)</f>
        <v>2029</v>
      </c>
      <c r="U125" s="389" t="n">
        <f aca="false">IF(U$80="","",U$80)</f>
        <v>2030</v>
      </c>
      <c r="V125" s="389" t="str">
        <f aca="false">IF(V$80="","",V$80)</f>
        <v/>
      </c>
      <c r="W125" s="389" t="str">
        <f aca="false">IF(W$80="","",W$80)</f>
        <v/>
      </c>
      <c r="X125" s="389" t="str">
        <f aca="false">IF(X$80="","",X$80)</f>
        <v/>
      </c>
      <c r="Y125" s="389" t="str">
        <f aca="false">IF(Y$80="","",Y$80)</f>
        <v/>
      </c>
      <c r="Z125" s="389" t="str">
        <f aca="false">IF(Z$80="","",Z$80)</f>
        <v/>
      </c>
      <c r="AA125" s="389" t="str">
        <f aca="false">IF(AA$80="","",AA$80)</f>
        <v/>
      </c>
      <c r="AB125" s="389" t="str">
        <f aca="false">IF(AB$80="","",AB$80)</f>
        <v/>
      </c>
      <c r="AC125" s="389" t="str">
        <f aca="false">IF(AC$80="","",AC$80)</f>
        <v/>
      </c>
      <c r="AD125" s="389" t="str">
        <f aca="false">IF(AD$80="","",AD$80)</f>
        <v/>
      </c>
      <c r="AE125" s="389" t="str">
        <f aca="false">IF(AE$80="","",AE$80)</f>
        <v/>
      </c>
      <c r="AF125" s="389" t="str">
        <f aca="false">IF(AF$80="","",AF$80)</f>
        <v/>
      </c>
      <c r="AG125" s="389" t="str">
        <f aca="false">IF(AG$80="","",AG$80)</f>
        <v/>
      </c>
      <c r="AH125" s="389" t="str">
        <f aca="false">IF(AH$80="","",AH$80)</f>
        <v/>
      </c>
      <c r="AI125" s="389" t="str">
        <f aca="false">IF(AI$80="","",AI$80)</f>
        <v/>
      </c>
      <c r="AJ125" s="389" t="str">
        <f aca="false">IF(AJ$80="","",AJ$80)</f>
        <v/>
      </c>
    </row>
    <row r="126" s="17" customFormat="true" ht="11.25" hidden="false" customHeight="false" outlineLevel="0" collapsed="false">
      <c r="A126" s="144" t="n">
        <v>1</v>
      </c>
      <c r="B126" s="145" t="s">
        <v>253</v>
      </c>
      <c r="C126" s="146" t="n">
        <f aca="false">SUM(G126:AJ126)</f>
        <v>0</v>
      </c>
      <c r="D126" s="147" t="str">
        <f aca="false">IF(C126&gt;F126,"Przekroczona wartość rezerw","")</f>
        <v/>
      </c>
      <c r="E126" s="148"/>
      <c r="F126" s="436" t="n">
        <f aca="false">10%*C181</f>
        <v>0</v>
      </c>
      <c r="G126" s="437" t="str">
        <f aca="false">IF(Dane!G93="","",Dane!G93)</f>
        <v/>
      </c>
      <c r="H126" s="436" t="str">
        <f aca="false">IF(Dane!H93="","",Dane!H93)</f>
        <v/>
      </c>
      <c r="I126" s="436" t="str">
        <f aca="false">IF(Dane!I93="","",Dane!I93)</f>
        <v/>
      </c>
      <c r="J126" s="436" t="str">
        <f aca="false">IF(Dane!J93="","",Dane!J93)</f>
        <v/>
      </c>
      <c r="K126" s="436" t="str">
        <f aca="false">IF(Dane!K93="","",Dane!K93)</f>
        <v/>
      </c>
      <c r="L126" s="436" t="str">
        <f aca="false">IF(Dane!L93="","",Dane!L93)</f>
        <v/>
      </c>
      <c r="M126" s="436" t="str">
        <f aca="false">IF(Dane!M93="","",Dane!M93)</f>
        <v/>
      </c>
      <c r="N126" s="436" t="str">
        <f aca="false">IF(Dane!N93="","",Dane!N93)</f>
        <v/>
      </c>
      <c r="O126" s="436" t="str">
        <f aca="false">IF(Dane!O93="","",Dane!O93)</f>
        <v/>
      </c>
      <c r="P126" s="436" t="str">
        <f aca="false">IF(Dane!P93="","",Dane!P93)</f>
        <v/>
      </c>
      <c r="Q126" s="436" t="str">
        <f aca="false">IF(Dane!Q93="","",Dane!Q93)</f>
        <v/>
      </c>
      <c r="R126" s="436" t="str">
        <f aca="false">IF(Dane!R93="","",Dane!R93)</f>
        <v/>
      </c>
      <c r="S126" s="436" t="str">
        <f aca="false">IF(Dane!S93="","",Dane!S93)</f>
        <v/>
      </c>
      <c r="T126" s="436" t="str">
        <f aca="false">IF(Dane!T93="","",Dane!T93)</f>
        <v/>
      </c>
      <c r="U126" s="436" t="str">
        <f aca="false">IF(Dane!U93="","",Dane!U93)</f>
        <v/>
      </c>
      <c r="V126" s="436" t="str">
        <f aca="false">IF(Dane!V93="","",Dane!V93)</f>
        <v/>
      </c>
      <c r="W126" s="436" t="str">
        <f aca="false">IF(Dane!W93="","",Dane!W93)</f>
        <v/>
      </c>
      <c r="X126" s="436" t="str">
        <f aca="false">IF(Dane!X93="","",Dane!X93)</f>
        <v/>
      </c>
      <c r="Y126" s="436" t="str">
        <f aca="false">IF(Dane!Y93="","",Dane!Y93)</f>
        <v/>
      </c>
      <c r="Z126" s="436" t="str">
        <f aca="false">IF(Dane!Z93="","",Dane!Z93)</f>
        <v/>
      </c>
      <c r="AA126" s="436" t="str">
        <f aca="false">IF(Dane!AA93="","",Dane!AA93)</f>
        <v/>
      </c>
      <c r="AB126" s="436" t="str">
        <f aca="false">IF(Dane!AB93="","",Dane!AB93)</f>
        <v/>
      </c>
      <c r="AC126" s="436" t="str">
        <f aca="false">IF(Dane!AC93="","",Dane!AC93)</f>
        <v/>
      </c>
      <c r="AD126" s="436" t="str">
        <f aca="false">IF(Dane!AD93="","",Dane!AD93)</f>
        <v/>
      </c>
      <c r="AE126" s="436" t="str">
        <f aca="false">IF(Dane!AE93="","",Dane!AE93)</f>
        <v/>
      </c>
      <c r="AF126" s="436" t="str">
        <f aca="false">IF(Dane!AF93="","",Dane!AF93)</f>
        <v/>
      </c>
      <c r="AG126" s="436" t="str">
        <f aca="false">IF(Dane!AG93="","",Dane!AG93)</f>
        <v/>
      </c>
      <c r="AH126" s="436" t="str">
        <f aca="false">IF(Dane!AH93="","",Dane!AH93)</f>
        <v/>
      </c>
      <c r="AI126" s="436" t="str">
        <f aca="false">IF(Dane!AI93="","",Dane!AI93)</f>
        <v/>
      </c>
      <c r="AJ126" s="436" t="str">
        <f aca="false">IF(Dane!AJ93="","",Dane!AJ93)</f>
        <v/>
      </c>
    </row>
    <row r="127" s="5" customFormat="true" ht="19.5" hidden="false" customHeight="true" outlineLevel="0" collapsed="false">
      <c r="A127" s="4"/>
      <c r="B127" s="5" t="s">
        <v>83</v>
      </c>
    </row>
    <row r="128" s="1" customFormat="true" ht="11.25" hidden="false" customHeight="true" outlineLevel="0" collapsed="false">
      <c r="A128" s="97" t="s">
        <v>84</v>
      </c>
      <c r="B128" s="140" t="s">
        <v>85</v>
      </c>
      <c r="C128" s="141" t="s">
        <v>72</v>
      </c>
      <c r="D128" s="141" t="s">
        <v>73</v>
      </c>
      <c r="E128" s="153" t="s">
        <v>74</v>
      </c>
      <c r="F128" s="141" t="s">
        <v>86</v>
      </c>
      <c r="G128" s="102" t="str">
        <f aca="false">IF(G$79="","",G$79)</f>
        <v>Faza oper.</v>
      </c>
      <c r="H128" s="102" t="str">
        <f aca="false">IF(H$79="","",H$79)</f>
        <v>Faza oper.</v>
      </c>
      <c r="I128" s="102" t="str">
        <f aca="false">IF(I$79="","",I$79)</f>
        <v>Faza oper.</v>
      </c>
      <c r="J128" s="102" t="str">
        <f aca="false">IF(J$79="","",J$79)</f>
        <v>Faza oper.</v>
      </c>
      <c r="K128" s="102" t="str">
        <f aca="false">IF(K$79="","",K$79)</f>
        <v>Faza oper.</v>
      </c>
      <c r="L128" s="102" t="str">
        <f aca="false">IF(L$79="","",L$79)</f>
        <v>Faza oper.</v>
      </c>
      <c r="M128" s="102" t="str">
        <f aca="false">IF(M$79="","",M$79)</f>
        <v>Faza oper.</v>
      </c>
      <c r="N128" s="102" t="str">
        <f aca="false">IF(N$79="","",N$79)</f>
        <v>Faza oper.</v>
      </c>
      <c r="O128" s="102" t="str">
        <f aca="false">IF(O$79="","",O$79)</f>
        <v>Faza oper.</v>
      </c>
      <c r="P128" s="102" t="str">
        <f aca="false">IF(P$79="","",P$79)</f>
        <v>Faza oper.</v>
      </c>
      <c r="Q128" s="102" t="str">
        <f aca="false">IF(Q$79="","",Q$79)</f>
        <v>Faza oper.</v>
      </c>
      <c r="R128" s="102" t="str">
        <f aca="false">IF(R$79="","",R$79)</f>
        <v>Faza oper.</v>
      </c>
      <c r="S128" s="102" t="str">
        <f aca="false">IF(S$79="","",S$79)</f>
        <v>Faza oper.</v>
      </c>
      <c r="T128" s="102" t="str">
        <f aca="false">IF(T$79="","",T$79)</f>
        <v>Faza oper.</v>
      </c>
      <c r="U128" s="102" t="str">
        <f aca="false">IF(U$79="","",U$79)</f>
        <v>Faza oper.</v>
      </c>
      <c r="V128" s="102" t="str">
        <f aca="false">IF(V$79="","",V$79)</f>
        <v/>
      </c>
      <c r="W128" s="102" t="str">
        <f aca="false">IF(W$79="","",W$79)</f>
        <v/>
      </c>
      <c r="X128" s="102" t="str">
        <f aca="false">IF(X$79="","",X$79)</f>
        <v/>
      </c>
      <c r="Y128" s="102" t="str">
        <f aca="false">IF(Y$79="","",Y$79)</f>
        <v/>
      </c>
      <c r="Z128" s="102" t="str">
        <f aca="false">IF(Z$79="","",Z$79)</f>
        <v/>
      </c>
      <c r="AA128" s="102" t="str">
        <f aca="false">IF(AA$79="","",AA$79)</f>
        <v/>
      </c>
      <c r="AB128" s="102" t="str">
        <f aca="false">IF(AB$79="","",AB$79)</f>
        <v/>
      </c>
      <c r="AC128" s="102" t="str">
        <f aca="false">IF(AC$79="","",AC$79)</f>
        <v/>
      </c>
      <c r="AD128" s="102" t="str">
        <f aca="false">IF(AD$79="","",AD$79)</f>
        <v/>
      </c>
      <c r="AE128" s="102" t="str">
        <f aca="false">IF(AE$79="","",AE$79)</f>
        <v/>
      </c>
      <c r="AF128" s="102" t="str">
        <f aca="false">IF(AF$79="","",AF$79)</f>
        <v/>
      </c>
      <c r="AG128" s="102" t="str">
        <f aca="false">IF(AG$79="","",AG$79)</f>
        <v/>
      </c>
      <c r="AH128" s="102" t="str">
        <f aca="false">IF(AH$79="","",AH$79)</f>
        <v/>
      </c>
      <c r="AI128" s="102" t="str">
        <f aca="false">IF(AI$79="","",AI$79)</f>
        <v/>
      </c>
      <c r="AJ128" s="102" t="str">
        <f aca="false">IF(AJ$79="","",AJ$79)</f>
        <v/>
      </c>
      <c r="AK128" s="102" t="str">
        <f aca="false">IF(G$79="","",G$79)</f>
        <v>Faza oper.</v>
      </c>
      <c r="AL128" s="102" t="str">
        <f aca="false">IF(H$79="","",H$79)</f>
        <v>Faza oper.</v>
      </c>
      <c r="AM128" s="102" t="str">
        <f aca="false">IF(I$79="","",I$79)</f>
        <v>Faza oper.</v>
      </c>
      <c r="AN128" s="102" t="str">
        <f aca="false">IF(J$79="","",J$79)</f>
        <v>Faza oper.</v>
      </c>
      <c r="AO128" s="102" t="str">
        <f aca="false">IF(K$79="","",K$79)</f>
        <v>Faza oper.</v>
      </c>
      <c r="AP128" s="102" t="str">
        <f aca="false">IF(L$79="","",L$79)</f>
        <v>Faza oper.</v>
      </c>
      <c r="AQ128" s="102" t="str">
        <f aca="false">IF(M$79="","",M$79)</f>
        <v>Faza oper.</v>
      </c>
      <c r="AR128" s="102" t="str">
        <f aca="false">IF(N$79="","",N$79)</f>
        <v>Faza oper.</v>
      </c>
      <c r="AS128" s="102" t="str">
        <f aca="false">IF(O$79="","",O$79)</f>
        <v>Faza oper.</v>
      </c>
      <c r="AT128" s="102" t="str">
        <f aca="false">IF(P$79="","",P$79)</f>
        <v>Faza oper.</v>
      </c>
      <c r="AU128" s="102" t="str">
        <f aca="false">IF(Q$79="","",Q$79)</f>
        <v>Faza oper.</v>
      </c>
      <c r="AV128" s="102" t="str">
        <f aca="false">IF(R$79="","",R$79)</f>
        <v>Faza oper.</v>
      </c>
      <c r="AW128" s="102" t="str">
        <f aca="false">IF(S$79="","",S$79)</f>
        <v>Faza oper.</v>
      </c>
      <c r="AX128" s="102" t="str">
        <f aca="false">IF(T$79="","",T$79)</f>
        <v>Faza oper.</v>
      </c>
      <c r="AY128" s="102" t="str">
        <f aca="false">IF(U$79="","",U$79)</f>
        <v>Faza oper.</v>
      </c>
      <c r="AZ128" s="102" t="str">
        <f aca="false">IF(V$79="","",V$79)</f>
        <v/>
      </c>
      <c r="BA128" s="102" t="str">
        <f aca="false">IF(W$79="","",W$79)</f>
        <v/>
      </c>
      <c r="BB128" s="102" t="str">
        <f aca="false">IF(X$79="","",X$79)</f>
        <v/>
      </c>
      <c r="BC128" s="102" t="str">
        <f aca="false">IF(Y$79="","",Y$79)</f>
        <v/>
      </c>
      <c r="BD128" s="102" t="str">
        <f aca="false">IF(Z$79="","",Z$79)</f>
        <v/>
      </c>
      <c r="BE128" s="102" t="str">
        <f aca="false">IF(AA$79="","",AA$79)</f>
        <v/>
      </c>
      <c r="BF128" s="102" t="str">
        <f aca="false">IF(AB$79="","",AB$79)</f>
        <v/>
      </c>
      <c r="BG128" s="102" t="str">
        <f aca="false">IF(AC$79="","",AC$79)</f>
        <v/>
      </c>
      <c r="BH128" s="102" t="str">
        <f aca="false">IF(AD$79="","",AD$79)</f>
        <v/>
      </c>
      <c r="BI128" s="102" t="str">
        <f aca="false">IF(AE$79="","",AE$79)</f>
        <v/>
      </c>
      <c r="BJ128" s="102" t="str">
        <f aca="false">IF(AF$79="","",AF$79)</f>
        <v/>
      </c>
      <c r="BK128" s="102" t="str">
        <f aca="false">IF(AG$79="","",AG$79)</f>
        <v/>
      </c>
      <c r="BL128" s="102" t="str">
        <f aca="false">IF(AH$79="","",AH$79)</f>
        <v/>
      </c>
      <c r="BM128" s="102" t="str">
        <f aca="false">IF(AI$79="","",AI$79)</f>
        <v/>
      </c>
      <c r="BN128" s="102" t="str">
        <f aca="false">IF(AJ$79="","",AJ$79)</f>
        <v/>
      </c>
    </row>
    <row r="129" s="1" customFormat="true" ht="11.25" hidden="false" customHeight="false" outlineLevel="0" collapsed="false">
      <c r="A129" s="97"/>
      <c r="B129" s="140"/>
      <c r="C129" s="141"/>
      <c r="D129" s="141"/>
      <c r="E129" s="153"/>
      <c r="F129" s="141"/>
      <c r="G129" s="389" t="n">
        <f aca="false">IF(G$80="","",G$80)</f>
        <v>2016</v>
      </c>
      <c r="H129" s="389" t="n">
        <f aca="false">IF(H$80="","",H$80)</f>
        <v>2017</v>
      </c>
      <c r="I129" s="389" t="n">
        <f aca="false">IF(I$80="","",I$80)</f>
        <v>2018</v>
      </c>
      <c r="J129" s="389" t="n">
        <f aca="false">IF(J$80="","",J$80)</f>
        <v>2019</v>
      </c>
      <c r="K129" s="389" t="n">
        <f aca="false">IF(K$80="","",K$80)</f>
        <v>2020</v>
      </c>
      <c r="L129" s="389" t="n">
        <f aca="false">IF(L$80="","",L$80)</f>
        <v>2021</v>
      </c>
      <c r="M129" s="389" t="n">
        <f aca="false">IF(M$80="","",M$80)</f>
        <v>2022</v>
      </c>
      <c r="N129" s="389" t="n">
        <f aca="false">IF(N$80="","",N$80)</f>
        <v>2023</v>
      </c>
      <c r="O129" s="389" t="n">
        <f aca="false">IF(O$80="","",O$80)</f>
        <v>2024</v>
      </c>
      <c r="P129" s="389" t="n">
        <f aca="false">IF(P$80="","",P$80)</f>
        <v>2025</v>
      </c>
      <c r="Q129" s="389" t="n">
        <f aca="false">IF(Q$80="","",Q$80)</f>
        <v>2026</v>
      </c>
      <c r="R129" s="389" t="n">
        <f aca="false">IF(R$80="","",R$80)</f>
        <v>2027</v>
      </c>
      <c r="S129" s="389" t="n">
        <f aca="false">IF(S$80="","",S$80)</f>
        <v>2028</v>
      </c>
      <c r="T129" s="389" t="n">
        <f aca="false">IF(T$80="","",T$80)</f>
        <v>2029</v>
      </c>
      <c r="U129" s="389" t="n">
        <f aca="false">IF(U$80="","",U$80)</f>
        <v>2030</v>
      </c>
      <c r="V129" s="389" t="str">
        <f aca="false">IF(V$80="","",V$80)</f>
        <v/>
      </c>
      <c r="W129" s="389" t="str">
        <f aca="false">IF(W$80="","",W$80)</f>
        <v/>
      </c>
      <c r="X129" s="389" t="str">
        <f aca="false">IF(X$80="","",X$80)</f>
        <v/>
      </c>
      <c r="Y129" s="389" t="str">
        <f aca="false">IF(Y$80="","",Y$80)</f>
        <v/>
      </c>
      <c r="Z129" s="389" t="str">
        <f aca="false">IF(Z$80="","",Z$80)</f>
        <v/>
      </c>
      <c r="AA129" s="389" t="str">
        <f aca="false">IF(AA$80="","",AA$80)</f>
        <v/>
      </c>
      <c r="AB129" s="389" t="str">
        <f aca="false">IF(AB$80="","",AB$80)</f>
        <v/>
      </c>
      <c r="AC129" s="389" t="str">
        <f aca="false">IF(AC$80="","",AC$80)</f>
        <v/>
      </c>
      <c r="AD129" s="389" t="str">
        <f aca="false">IF(AD$80="","",AD$80)</f>
        <v/>
      </c>
      <c r="AE129" s="389" t="str">
        <f aca="false">IF(AE$80="","",AE$80)</f>
        <v/>
      </c>
      <c r="AF129" s="389" t="str">
        <f aca="false">IF(AF$80="","",AF$80)</f>
        <v/>
      </c>
      <c r="AG129" s="389" t="str">
        <f aca="false">IF(AG$80="","",AG$80)</f>
        <v/>
      </c>
      <c r="AH129" s="389" t="str">
        <f aca="false">IF(AH$80="","",AH$80)</f>
        <v/>
      </c>
      <c r="AI129" s="389" t="str">
        <f aca="false">IF(AI$80="","",AI$80)</f>
        <v/>
      </c>
      <c r="AJ129" s="389" t="str">
        <f aca="false">IF(AJ$80="","",AJ$80)</f>
        <v/>
      </c>
      <c r="AK129" s="389" t="n">
        <f aca="false">IF(G$80="","",G$80)</f>
        <v>2016</v>
      </c>
      <c r="AL129" s="389" t="n">
        <f aca="false">IF(H$80="","",H$80)</f>
        <v>2017</v>
      </c>
      <c r="AM129" s="389" t="n">
        <f aca="false">IF(I$80="","",I$80)</f>
        <v>2018</v>
      </c>
      <c r="AN129" s="389" t="n">
        <f aca="false">IF(J$80="","",J$80)</f>
        <v>2019</v>
      </c>
      <c r="AO129" s="389" t="n">
        <f aca="false">IF(K$80="","",K$80)</f>
        <v>2020</v>
      </c>
      <c r="AP129" s="389" t="n">
        <f aca="false">IF(L$80="","",L$80)</f>
        <v>2021</v>
      </c>
      <c r="AQ129" s="389" t="n">
        <f aca="false">IF(M$80="","",M$80)</f>
        <v>2022</v>
      </c>
      <c r="AR129" s="389" t="n">
        <f aca="false">IF(N$80="","",N$80)</f>
        <v>2023</v>
      </c>
      <c r="AS129" s="389" t="n">
        <f aca="false">IF(O$80="","",O$80)</f>
        <v>2024</v>
      </c>
      <c r="AT129" s="389" t="n">
        <f aca="false">IF(P$80="","",P$80)</f>
        <v>2025</v>
      </c>
      <c r="AU129" s="389" t="n">
        <f aca="false">IF(Q$80="","",Q$80)</f>
        <v>2026</v>
      </c>
      <c r="AV129" s="389" t="n">
        <f aca="false">IF(R$80="","",R$80)</f>
        <v>2027</v>
      </c>
      <c r="AW129" s="389" t="n">
        <f aca="false">IF(S$80="","",S$80)</f>
        <v>2028</v>
      </c>
      <c r="AX129" s="389" t="n">
        <f aca="false">IF(T$80="","",T$80)</f>
        <v>2029</v>
      </c>
      <c r="AY129" s="389" t="n">
        <f aca="false">IF(U$80="","",U$80)</f>
        <v>2030</v>
      </c>
      <c r="AZ129" s="389" t="str">
        <f aca="false">IF(V$80="","",V$80)</f>
        <v/>
      </c>
      <c r="BA129" s="389" t="str">
        <f aca="false">IF(W$80="","",W$80)</f>
        <v/>
      </c>
      <c r="BB129" s="389" t="str">
        <f aca="false">IF(X$80="","",X$80)</f>
        <v/>
      </c>
      <c r="BC129" s="389" t="str">
        <f aca="false">IF(Y$80="","",Y$80)</f>
        <v/>
      </c>
      <c r="BD129" s="389" t="str">
        <f aca="false">IF(Z$80="","",Z$80)</f>
        <v/>
      </c>
      <c r="BE129" s="389" t="str">
        <f aca="false">IF(AA$80="","",AA$80)</f>
        <v/>
      </c>
      <c r="BF129" s="389" t="str">
        <f aca="false">IF(AB$80="","",AB$80)</f>
        <v/>
      </c>
      <c r="BG129" s="389" t="str">
        <f aca="false">IF(AC$80="","",AC$80)</f>
        <v/>
      </c>
      <c r="BH129" s="389" t="str">
        <f aca="false">IF(AD$80="","",AD$80)</f>
        <v/>
      </c>
      <c r="BI129" s="389" t="str">
        <f aca="false">IF(AE$80="","",AE$80)</f>
        <v/>
      </c>
      <c r="BJ129" s="389" t="str">
        <f aca="false">IF(AF$80="","",AF$80)</f>
        <v/>
      </c>
      <c r="BK129" s="389" t="str">
        <f aca="false">IF(AG$80="","",AG$80)</f>
        <v/>
      </c>
      <c r="BL129" s="389" t="str">
        <f aca="false">IF(AH$80="","",AH$80)</f>
        <v/>
      </c>
      <c r="BM129" s="389" t="str">
        <f aca="false">IF(AI$80="","",AI$80)</f>
        <v/>
      </c>
      <c r="BN129" s="389" t="str">
        <f aca="false">IF(AJ$80="","",AJ$80)</f>
        <v/>
      </c>
    </row>
    <row r="130" s="160" customFormat="true" ht="11.25" hidden="false" customHeight="false" outlineLevel="0" collapsed="false">
      <c r="A130" s="154" t="s">
        <v>87</v>
      </c>
      <c r="B130" s="155" t="s">
        <v>88</v>
      </c>
      <c r="C130" s="156"/>
      <c r="D130" s="157"/>
      <c r="E130" s="157"/>
      <c r="F130" s="157"/>
      <c r="G130" s="156"/>
      <c r="H130" s="156"/>
      <c r="I130" s="156"/>
      <c r="J130" s="156"/>
      <c r="K130" s="156"/>
      <c r="L130" s="156"/>
      <c r="M130" s="156"/>
      <c r="N130" s="156"/>
      <c r="O130" s="156"/>
      <c r="P130" s="156"/>
      <c r="Q130" s="156"/>
      <c r="R130" s="156"/>
      <c r="S130" s="156"/>
      <c r="T130" s="156"/>
      <c r="U130" s="156"/>
      <c r="V130" s="156"/>
      <c r="W130" s="156"/>
      <c r="X130" s="156"/>
      <c r="Y130" s="156"/>
      <c r="Z130" s="156"/>
      <c r="AA130" s="156"/>
      <c r="AB130" s="156"/>
      <c r="AC130" s="156"/>
      <c r="AD130" s="156"/>
      <c r="AE130" s="156"/>
      <c r="AF130" s="156"/>
      <c r="AG130" s="156"/>
      <c r="AH130" s="156"/>
      <c r="AI130" s="156"/>
      <c r="AJ130" s="438"/>
      <c r="AK130" s="439"/>
      <c r="AL130" s="440"/>
      <c r="AM130" s="440"/>
      <c r="AN130" s="440"/>
      <c r="AO130" s="440"/>
      <c r="AP130" s="440"/>
      <c r="AQ130" s="440"/>
      <c r="AR130" s="440"/>
      <c r="AS130" s="440"/>
      <c r="AT130" s="440"/>
      <c r="AU130" s="440"/>
      <c r="AV130" s="440"/>
      <c r="AW130" s="440"/>
      <c r="AX130" s="440"/>
      <c r="AY130" s="440"/>
      <c r="AZ130" s="440"/>
      <c r="BA130" s="440"/>
      <c r="BB130" s="440"/>
      <c r="BC130" s="440"/>
      <c r="BD130" s="440"/>
      <c r="BE130" s="440"/>
      <c r="BF130" s="440"/>
      <c r="BG130" s="440"/>
      <c r="BH130" s="440"/>
      <c r="BI130" s="440"/>
      <c r="BJ130" s="440"/>
      <c r="BK130" s="440"/>
      <c r="BL130" s="440"/>
      <c r="BM130" s="440"/>
      <c r="BN130" s="441"/>
    </row>
    <row r="131" s="17" customFormat="true" ht="11.25" hidden="false" customHeight="false" outlineLevel="0" collapsed="false">
      <c r="A131" s="161" t="str">
        <f aca="false">IF(A81="","",A81)</f>
        <v/>
      </c>
      <c r="B131" s="269" t="str">
        <f aca="false">IF(B81="","",B81)</f>
        <v/>
      </c>
      <c r="C131" s="163" t="str">
        <f aca="false">IF(SUM(G131:AJ131)=0,"",SUM(G131:AJ131))</f>
        <v/>
      </c>
      <c r="D131" s="164" t="str">
        <f aca="false">IF(D81="","",D81)</f>
        <v/>
      </c>
      <c r="E131" s="165" t="str">
        <f aca="false">IF(E81="","",E81)</f>
        <v/>
      </c>
      <c r="F131" s="146" t="s">
        <v>86</v>
      </c>
      <c r="G131" s="437" t="str">
        <f aca="false">IF(Dane!G98="","",Dane!G98)</f>
        <v/>
      </c>
      <c r="H131" s="437" t="str">
        <f aca="false">IF(Dane!H98="","",Dane!H98)</f>
        <v/>
      </c>
      <c r="I131" s="437" t="str">
        <f aca="false">IF(Dane!I98="","",Dane!I98)</f>
        <v/>
      </c>
      <c r="J131" s="437" t="str">
        <f aca="false">IF(Dane!J98="","",Dane!J98)</f>
        <v/>
      </c>
      <c r="K131" s="437" t="str">
        <f aca="false">IF(Dane!K98="","",Dane!K98)</f>
        <v/>
      </c>
      <c r="L131" s="437" t="str">
        <f aca="false">IF(Dane!L98="","",Dane!L98)</f>
        <v/>
      </c>
      <c r="M131" s="437" t="str">
        <f aca="false">IF(Dane!M98="","",Dane!M98)</f>
        <v/>
      </c>
      <c r="N131" s="437" t="str">
        <f aca="false">IF(Dane!N98="","",Dane!N98)</f>
        <v/>
      </c>
      <c r="O131" s="437" t="str">
        <f aca="false">IF(Dane!O98="","",Dane!O98)</f>
        <v/>
      </c>
      <c r="P131" s="437" t="str">
        <f aca="false">IF(Dane!P98="","",Dane!P98)</f>
        <v/>
      </c>
      <c r="Q131" s="437" t="str">
        <f aca="false">IF(Dane!Q98="","",Dane!Q98)</f>
        <v/>
      </c>
      <c r="R131" s="437" t="str">
        <f aca="false">IF(Dane!R98="","",Dane!R98)</f>
        <v/>
      </c>
      <c r="S131" s="437" t="str">
        <f aca="false">IF(Dane!S98="","",Dane!S98)</f>
        <v/>
      </c>
      <c r="T131" s="437" t="str">
        <f aca="false">IF(Dane!T98="","",Dane!T98)</f>
        <v/>
      </c>
      <c r="U131" s="437" t="str">
        <f aca="false">IF(Dane!U98="","",Dane!U98)</f>
        <v/>
      </c>
      <c r="V131" s="437" t="str">
        <f aca="false">IF(Dane!V98="","",Dane!V98)</f>
        <v/>
      </c>
      <c r="W131" s="437" t="str">
        <f aca="false">IF(Dane!W98="","",Dane!W98)</f>
        <v/>
      </c>
      <c r="X131" s="437" t="str">
        <f aca="false">IF(Dane!X98="","",Dane!X98)</f>
        <v/>
      </c>
      <c r="Y131" s="437" t="str">
        <f aca="false">IF(Dane!Y98="","",Dane!Y98)</f>
        <v/>
      </c>
      <c r="Z131" s="437" t="str">
        <f aca="false">IF(Dane!Z98="","",Dane!Z98)</f>
        <v/>
      </c>
      <c r="AA131" s="437" t="str">
        <f aca="false">IF(Dane!AA98="","",Dane!AA98)</f>
        <v/>
      </c>
      <c r="AB131" s="437" t="str">
        <f aca="false">IF(Dane!AB98="","",Dane!AB98)</f>
        <v/>
      </c>
      <c r="AC131" s="437" t="str">
        <f aca="false">IF(Dane!AC98="","",Dane!AC98)</f>
        <v/>
      </c>
      <c r="AD131" s="437" t="str">
        <f aca="false">IF(Dane!AD98="","",Dane!AD98)</f>
        <v/>
      </c>
      <c r="AE131" s="437" t="str">
        <f aca="false">IF(Dane!AE98="","",Dane!AE98)</f>
        <v/>
      </c>
      <c r="AF131" s="437" t="str">
        <f aca="false">IF(Dane!AF98="","",Dane!AF98)</f>
        <v/>
      </c>
      <c r="AG131" s="437" t="str">
        <f aca="false">IF(Dane!AG98="","",Dane!AG98)</f>
        <v/>
      </c>
      <c r="AH131" s="437" t="str">
        <f aca="false">IF(Dane!AH98="","",Dane!AH98)</f>
        <v/>
      </c>
      <c r="AI131" s="437" t="str">
        <f aca="false">IF(Dane!AI98="","",Dane!AI98)</f>
        <v/>
      </c>
      <c r="AJ131" s="437" t="str">
        <f aca="false">IF(Dane!AJ98="","",Dane!AJ98)</f>
        <v/>
      </c>
      <c r="AK131" s="422" t="str">
        <f aca="false">IF($C131="","",IF(H$79="","",IF(G$79="Faza inwest.",0,ROUND(SUM($G131:G131)*$E131,2))))</f>
        <v/>
      </c>
      <c r="AL131" s="422" t="str">
        <f aca="false">IF($C131="","",IF(H$128="","",IF(H$128="Faza inwest.",0,IF($C131=SUM($AK131:AK131),0,IF(SUM($G131:H131)-SUM($AK131:AK131)&lt;=SUM($G131:H131)*$E131,SUM($G131:H131)-SUM($AK131:AK131),ROUND(SUM($G131:H131)*$E131,2))))))</f>
        <v/>
      </c>
      <c r="AM131" s="422" t="str">
        <f aca="false">IF($C131="","",IF(I$128="","",IF(I$128="Faza inwest.",0,IF($C131=SUM($AK131:AL131),0,IF(SUM($G131:I131)-SUM($AK131:AL131)&lt;=SUM($G131:I131)*$E131,SUM($G131:I131)-SUM($AK131:AL131),ROUND(SUM($G131:I131)*$E131,2))))))</f>
        <v/>
      </c>
      <c r="AN131" s="422" t="str">
        <f aca="false">IF($C131="","",IF(J$128="","",IF(J$128="Faza inwest.",0,IF($C131=SUM($AK131:AM131),0,IF(SUM($G131:J131)-SUM($AK131:AM131)&lt;=SUM($G131:J131)*$E131,SUM($G131:J131)-SUM($AK131:AM131),ROUND(SUM($G131:J131)*$E131,2))))))</f>
        <v/>
      </c>
      <c r="AO131" s="422" t="str">
        <f aca="false">IF($C131="","",IF(K$128="","",IF(K$128="Faza inwest.",0,IF($C131=SUM($AK131:AN131),0,IF(SUM($G131:K131)-SUM($AK131:AN131)&lt;=SUM($G131:K131)*$E131,SUM($G131:K131)-SUM($AK131:AN131),ROUND(SUM($G131:K131)*$E131,2))))))</f>
        <v/>
      </c>
      <c r="AP131" s="422" t="str">
        <f aca="false">IF($C131="","",IF(L$128="","",IF(L$128="Faza inwest.",0,IF($C131=SUM($AK131:AO131),0,IF(SUM($G131:L131)-SUM($AK131:AO131)&lt;=SUM($G131:L131)*$E131,SUM($G131:L131)-SUM($AK131:AO131),ROUND(SUM($G131:L131)*$E131,2))))))</f>
        <v/>
      </c>
      <c r="AQ131" s="422" t="str">
        <f aca="false">IF($C131="","",IF(M$128="","",IF(M$128="Faza inwest.",0,IF($C131=SUM($AK131:AP131),0,IF(SUM($G131:M131)-SUM($AK131:AP131)&lt;=SUM($G131:M131)*$E131,SUM($G131:M131)-SUM($AK131:AP131),ROUND(SUM($G131:M131)*$E131,2))))))</f>
        <v/>
      </c>
      <c r="AR131" s="422" t="str">
        <f aca="false">IF($C131="","",IF(N$128="","",IF(N$128="Faza inwest.",0,IF($C131=SUM($AK131:AQ131),0,IF(SUM($G131:N131)-SUM($AK131:AQ131)&lt;=SUM($G131:N131)*$E131,SUM($G131:N131)-SUM($AK131:AQ131),ROUND(SUM($G131:N131)*$E131,2))))))</f>
        <v/>
      </c>
      <c r="AS131" s="422" t="str">
        <f aca="false">IF($C131="","",IF(O$128="","",IF(O$128="Faza inwest.",0,IF($C131=SUM($AK131:AR131),0,IF(SUM($G131:O131)-SUM($AK131:AR131)&lt;=SUM($G131:O131)*$E131,SUM($G131:O131)-SUM($AK131:AR131),ROUND(SUM($G131:O131)*$E131,2))))))</f>
        <v/>
      </c>
      <c r="AT131" s="422" t="str">
        <f aca="false">IF($C131="","",IF(P$128="","",IF(P$128="Faza inwest.",0,IF($C131=SUM($AK131:AS131),0,IF(SUM($G131:P131)-SUM($AK131:AS131)&lt;=SUM($G131:P131)*$E131,SUM($G131:P131)-SUM($AK131:AS131),ROUND(SUM($G131:P131)*$E131,2))))))</f>
        <v/>
      </c>
      <c r="AU131" s="422" t="str">
        <f aca="false">IF($C131="","",IF(Q$128="","",IF(Q$128="Faza inwest.",0,IF($C131=SUM($AK131:AT131),0,IF(SUM($G131:Q131)-SUM($AK131:AT131)&lt;=SUM($G131:Q131)*$E131,SUM($G131:Q131)-SUM($AK131:AT131),ROUND(SUM($G131:Q131)*$E131,2))))))</f>
        <v/>
      </c>
      <c r="AV131" s="422" t="str">
        <f aca="false">IF($C131="","",IF(R$128="","",IF(R$128="Faza inwest.",0,IF($C131=SUM($AK131:AU131),0,IF(SUM($G131:R131)-SUM($AK131:AU131)&lt;=SUM($G131:R131)*$E131,SUM($G131:R131)-SUM($AK131:AU131),ROUND(SUM($G131:R131)*$E131,2))))))</f>
        <v/>
      </c>
      <c r="AW131" s="422" t="str">
        <f aca="false">IF($C131="","",IF(S$128="","",IF(S$128="Faza inwest.",0,IF($C131=SUM($AK131:AV131),0,IF(SUM($G131:S131)-SUM($AK131:AV131)&lt;=SUM($G131:S131)*$E131,SUM($G131:S131)-SUM($AK131:AV131),ROUND(SUM($G131:S131)*$E131,2))))))</f>
        <v/>
      </c>
      <c r="AX131" s="422" t="str">
        <f aca="false">IF($C131="","",IF(T$128="","",IF(T$128="Faza inwest.",0,IF($C131=SUM($AK131:AW131),0,IF(SUM($G131:T131)-SUM($AK131:AW131)&lt;=SUM($G131:T131)*$E131,SUM($G131:T131)-SUM($AK131:AW131),ROUND(SUM($G131:T131)*$E131,2))))))</f>
        <v/>
      </c>
      <c r="AY131" s="422" t="str">
        <f aca="false">IF($C131="","",IF(U$128="","",IF(U$128="Faza inwest.",0,IF($C131=SUM($AK131:AX131),0,IF(SUM($G131:U131)-SUM($AK131:AX131)&lt;=SUM($G131:U131)*$E131,SUM($G131:U131)-SUM($AK131:AX131),ROUND(SUM($G131:U131)*$E131,2))))))</f>
        <v/>
      </c>
      <c r="AZ131" s="422" t="str">
        <f aca="false">IF($C131="","",IF(V$128="","",IF(V$128="Faza inwest.",0,IF($C131=SUM($AK131:AY131),0,IF(SUM($G131:V131)-SUM($AK131:AY131)&lt;=SUM($G131:V131)*$E131,SUM($G131:V131)-SUM($AK131:AY131),ROUND(SUM($G131:V131)*$E131,2))))))</f>
        <v/>
      </c>
      <c r="BA131" s="422" t="str">
        <f aca="false">IF($C131="","",IF(W$128="","",IF(W$128="Faza inwest.",0,IF($C131=SUM($AK131:AZ131),0,IF(SUM($G131:W131)-SUM($AK131:AZ131)&lt;=SUM($G131:W131)*$E131,SUM($G131:W131)-SUM($AK131:AZ131),ROUND(SUM($G131:W131)*$E131,2))))))</f>
        <v/>
      </c>
      <c r="BB131" s="422" t="str">
        <f aca="false">IF($C131="","",IF(X$128="","",IF(X$128="Faza inwest.",0,IF($C131=SUM($AK131:BA131),0,IF(SUM($G131:X131)-SUM($AK131:BA131)&lt;=SUM($G131:X131)*$E131,SUM($G131:X131)-SUM($AK131:BA131),ROUND(SUM($G131:X131)*$E131,2))))))</f>
        <v/>
      </c>
      <c r="BC131" s="422" t="str">
        <f aca="false">IF($C131="","",IF(Y$128="","",IF(Y$128="Faza inwest.",0,IF($C131=SUM($AK131:BB131),0,IF(SUM($G131:Y131)-SUM($AK131:BB131)&lt;=SUM($G131:Y131)*$E131,SUM($G131:Y131)-SUM($AK131:BB131),ROUND(SUM($G131:Y131)*$E131,2))))))</f>
        <v/>
      </c>
      <c r="BD131" s="422" t="str">
        <f aca="false">IF($C131="","",IF(Z$128="","",IF(Z$128="Faza inwest.",0,IF($C131=SUM($AK131:BC131),0,IF(SUM($G131:Z131)-SUM($AK131:BC131)&lt;=SUM($G131:Z131)*$E131,SUM($G131:Z131)-SUM($AK131:BC131),ROUND(SUM($G131:Z131)*$E131,2))))))</f>
        <v/>
      </c>
      <c r="BE131" s="422" t="str">
        <f aca="false">IF($C131="","",IF(AA$128="","",IF(AA$128="Faza inwest.",0,IF($C131=SUM($AK131:BD131),0,IF(SUM($G131:AA131)-SUM($AK131:BD131)&lt;=SUM($G131:AA131)*$E131,SUM($G131:AA131)-SUM($AK131:BD131),ROUND(SUM($G131:AA131)*$E131,2))))))</f>
        <v/>
      </c>
      <c r="BF131" s="422" t="str">
        <f aca="false">IF($C131="","",IF(AB$128="","",IF(AB$128="Faza inwest.",0,IF($C131=SUM($AK131:BE131),0,IF(SUM($G131:AB131)-SUM($AK131:BE131)&lt;=SUM($G131:AB131)*$E131,SUM($G131:AB131)-SUM($AK131:BE131),ROUND(SUM($G131:AB131)*$E131,2))))))</f>
        <v/>
      </c>
      <c r="BG131" s="422" t="str">
        <f aca="false">IF($C131="","",IF(AC$128="","",IF(AC$128="Faza inwest.",0,IF($C131=SUM($AK131:BF131),0,IF(SUM($G131:AC131)-SUM($AK131:BF131)&lt;=SUM($G131:AC131)*$E131,SUM($G131:AC131)-SUM($AK131:BF131),ROUND(SUM($G131:AC131)*$E131,2))))))</f>
        <v/>
      </c>
      <c r="BH131" s="422" t="str">
        <f aca="false">IF($C131="","",IF(AD$128="","",IF(AD$128="Faza inwest.",0,IF($C131=SUM($AK131:BG131),0,IF(SUM($G131:AD131)-SUM($AK131:BG131)&lt;=SUM($G131:AD131)*$E131,SUM($G131:AD131)-SUM($AK131:BG131),ROUND(SUM($G131:AD131)*$E131,2))))))</f>
        <v/>
      </c>
      <c r="BI131" s="422" t="str">
        <f aca="false">IF($C131="","",IF(AE$128="","",IF(AE$128="Faza inwest.",0,IF($C131=SUM($AK131:BH131),0,IF(SUM($G131:AE131)-SUM($AK131:BH131)&lt;=SUM($G131:AE131)*$E131,SUM($G131:AE131)-SUM($AK131:BH131),ROUND(SUM($G131:AE131)*$E131,2))))))</f>
        <v/>
      </c>
      <c r="BJ131" s="422" t="str">
        <f aca="false">IF($C131="","",IF(AF$128="","",IF(AF$128="Faza inwest.",0,IF($C131=SUM($AK131:BI131),0,IF(SUM($G131:AF131)-SUM($AK131:BI131)&lt;=SUM($G131:AF131)*$E131,SUM($G131:AF131)-SUM($AK131:BI131),ROUND(SUM($G131:AF131)*$E131,2))))))</f>
        <v/>
      </c>
      <c r="BK131" s="422" t="str">
        <f aca="false">IF($C131="","",IF(AG$128="","",IF(AG$128="Faza inwest.",0,IF($C131=SUM($AK131:BJ131),0,IF(SUM($G131:AG131)-SUM($AK131:BJ131)&lt;=SUM($G131:AG131)*$E131,SUM($G131:AG131)-SUM($AK131:BJ131),ROUND(SUM($G131:AG131)*$E131,2))))))</f>
        <v/>
      </c>
      <c r="BL131" s="422" t="str">
        <f aca="false">IF($C131="","",IF(AH$128="","",IF(AH$128="Faza inwest.",0,IF($C131=SUM($AK131:BK131),0,IF(SUM($G131:AH131)-SUM($AK131:BK131)&lt;=SUM($G131:AH131)*$E131,SUM($G131:AH131)-SUM($AK131:BK131),ROUND(SUM($G131:AH131)*$E131,2))))))</f>
        <v/>
      </c>
      <c r="BM131" s="422" t="str">
        <f aca="false">IF($C131="","",IF(AI$128="","",IF(AI$128="Faza inwest.",0,IF($C131=SUM($AK131:BL131),0,IF(SUM($G131:AI131)-SUM($AK131:BL131)&lt;=SUM($G131:AI131)*$E131,SUM($G131:AI131)-SUM($AK131:BL131),ROUND(SUM($G131:AI131)*$E131,2))))))</f>
        <v/>
      </c>
      <c r="BN131" s="422" t="str">
        <f aca="false">IF($C131="","",IF(AJ$128="","",IF(AJ$128="Faza inwest.",0,IF($C131=SUM($AK131:BM131),0,IF(SUM($G131:AJ131)-SUM($AK131:BM131)&lt;=SUM($G131:AJ131)*$E131,SUM($G131:AJ131)-SUM($AK131:BM131),ROUND(SUM($G131:AJ131)*$E131,2))))))</f>
        <v/>
      </c>
    </row>
    <row r="132" s="17" customFormat="true" ht="11.25" hidden="false" customHeight="false" outlineLevel="0" collapsed="false">
      <c r="A132" s="170" t="str">
        <f aca="false">IF(A82="","",A82)</f>
        <v/>
      </c>
      <c r="B132" s="258" t="str">
        <f aca="false">IF(B82="","",B82)</f>
        <v/>
      </c>
      <c r="C132" s="172" t="str">
        <f aca="false">IF(SUM(G132:AJ132)=0,"",SUM(G132:AJ132))</f>
        <v/>
      </c>
      <c r="D132" s="173" t="str">
        <f aca="false">IF(D82="","",D82)</f>
        <v/>
      </c>
      <c r="E132" s="174" t="str">
        <f aca="false">IF(E82="","",E82)</f>
        <v/>
      </c>
      <c r="F132" s="442" t="s">
        <v>86</v>
      </c>
      <c r="G132" s="443" t="str">
        <f aca="false">IF(Dane!G99="","",Dane!G99)</f>
        <v/>
      </c>
      <c r="H132" s="443" t="str">
        <f aca="false">IF(Dane!H99="","",Dane!H99)</f>
        <v/>
      </c>
      <c r="I132" s="443" t="str">
        <f aca="false">IF(Dane!I99="","",Dane!I99)</f>
        <v/>
      </c>
      <c r="J132" s="443" t="str">
        <f aca="false">IF(Dane!J99="","",Dane!J99)</f>
        <v/>
      </c>
      <c r="K132" s="443" t="str">
        <f aca="false">IF(Dane!K99="","",Dane!K99)</f>
        <v/>
      </c>
      <c r="L132" s="443" t="str">
        <f aca="false">IF(Dane!L99="","",Dane!L99)</f>
        <v/>
      </c>
      <c r="M132" s="443" t="str">
        <f aca="false">IF(Dane!M99="","",Dane!M99)</f>
        <v/>
      </c>
      <c r="N132" s="443" t="str">
        <f aca="false">IF(Dane!N99="","",Dane!N99)</f>
        <v/>
      </c>
      <c r="O132" s="443" t="str">
        <f aca="false">IF(Dane!O99="","",Dane!O99)</f>
        <v/>
      </c>
      <c r="P132" s="443" t="str">
        <f aca="false">IF(Dane!P99="","",Dane!P99)</f>
        <v/>
      </c>
      <c r="Q132" s="443" t="str">
        <f aca="false">IF(Dane!Q99="","",Dane!Q99)</f>
        <v/>
      </c>
      <c r="R132" s="443" t="str">
        <f aca="false">IF(Dane!R99="","",Dane!R99)</f>
        <v/>
      </c>
      <c r="S132" s="443" t="str">
        <f aca="false">IF(Dane!S99="","",Dane!S99)</f>
        <v/>
      </c>
      <c r="T132" s="443" t="str">
        <f aca="false">IF(Dane!T99="","",Dane!T99)</f>
        <v/>
      </c>
      <c r="U132" s="443" t="str">
        <f aca="false">IF(Dane!U99="","",Dane!U99)</f>
        <v/>
      </c>
      <c r="V132" s="443" t="str">
        <f aca="false">IF(Dane!V99="","",Dane!V99)</f>
        <v/>
      </c>
      <c r="W132" s="443" t="str">
        <f aca="false">IF(Dane!W99="","",Dane!W99)</f>
        <v/>
      </c>
      <c r="X132" s="443" t="str">
        <f aca="false">IF(Dane!X99="","",Dane!X99)</f>
        <v/>
      </c>
      <c r="Y132" s="443" t="str">
        <f aca="false">IF(Dane!Y99="","",Dane!Y99)</f>
        <v/>
      </c>
      <c r="Z132" s="443" t="str">
        <f aca="false">IF(Dane!Z99="","",Dane!Z99)</f>
        <v/>
      </c>
      <c r="AA132" s="443" t="str">
        <f aca="false">IF(Dane!AA99="","",Dane!AA99)</f>
        <v/>
      </c>
      <c r="AB132" s="443" t="str">
        <f aca="false">IF(Dane!AB99="","",Dane!AB99)</f>
        <v/>
      </c>
      <c r="AC132" s="443" t="str">
        <f aca="false">IF(Dane!AC99="","",Dane!AC99)</f>
        <v/>
      </c>
      <c r="AD132" s="443" t="str">
        <f aca="false">IF(Dane!AD99="","",Dane!AD99)</f>
        <v/>
      </c>
      <c r="AE132" s="443" t="str">
        <f aca="false">IF(Dane!AE99="","",Dane!AE99)</f>
        <v/>
      </c>
      <c r="AF132" s="443" t="str">
        <f aca="false">IF(Dane!AF99="","",Dane!AF99)</f>
        <v/>
      </c>
      <c r="AG132" s="443" t="str">
        <f aca="false">IF(Dane!AG99="","",Dane!AG99)</f>
        <v/>
      </c>
      <c r="AH132" s="443" t="str">
        <f aca="false">IF(Dane!AH99="","",Dane!AH99)</f>
        <v/>
      </c>
      <c r="AI132" s="443" t="str">
        <f aca="false">IF(Dane!AI99="","",Dane!AI99)</f>
        <v/>
      </c>
      <c r="AJ132" s="443" t="str">
        <f aca="false">IF(Dane!AJ99="","",Dane!AJ99)</f>
        <v/>
      </c>
      <c r="AK132" s="426" t="str">
        <f aca="false">IF($C132="","",IF(H$79="","",IF(G$79="Faza inwest.",0,ROUND(SUM($G132:G132)*$E132,2))))</f>
        <v/>
      </c>
      <c r="AL132" s="426" t="str">
        <f aca="false">IF($C132="","",IF(H$128="","",IF(H$128="Faza inwest.",0,IF($C132=SUM($AK132:AK132),0,IF(SUM($G132:H132)-SUM($AK132:AK132)&lt;=SUM($G132:H132)*$E132,SUM($G132:H132)-SUM($AK132:AK132),ROUND(SUM($G132:H132)*$E132,2))))))</f>
        <v/>
      </c>
      <c r="AM132" s="426" t="str">
        <f aca="false">IF($C132="","",IF(I$128="","",IF(I$128="Faza inwest.",0,IF($C132=SUM($AK132:AL132),0,IF(SUM($G132:I132)-SUM($AK132:AL132)&lt;=SUM($G132:I132)*$E132,SUM($G132:I132)-SUM($AK132:AL132),ROUND(SUM($G132:I132)*$E132,2))))))</f>
        <v/>
      </c>
      <c r="AN132" s="426" t="str">
        <f aca="false">IF($C132="","",IF(J$128="","",IF(J$128="Faza inwest.",0,IF($C132=SUM($AK132:AM132),0,IF(SUM($G132:J132)-SUM($AK132:AM132)&lt;=SUM($G132:J132)*$E132,SUM($G132:J132)-SUM($AK132:AM132),ROUND(SUM($G132:J132)*$E132,2))))))</f>
        <v/>
      </c>
      <c r="AO132" s="426" t="str">
        <f aca="false">IF($C132="","",IF(K$128="","",IF(K$128="Faza inwest.",0,IF($C132=SUM($AK132:AN132),0,IF(SUM($G132:K132)-SUM($AK132:AN132)&lt;=SUM($G132:K132)*$E132,SUM($G132:K132)-SUM($AK132:AN132),ROUND(SUM($G132:K132)*$E132,2))))))</f>
        <v/>
      </c>
      <c r="AP132" s="426" t="str">
        <f aca="false">IF($C132="","",IF(L$128="","",IF(L$128="Faza inwest.",0,IF($C132=SUM($AK132:AO132),0,IF(SUM($G132:L132)-SUM($AK132:AO132)&lt;=SUM($G132:L132)*$E132,SUM($G132:L132)-SUM($AK132:AO132),ROUND(SUM($G132:L132)*$E132,2))))))</f>
        <v/>
      </c>
      <c r="AQ132" s="426" t="str">
        <f aca="false">IF($C132="","",IF(M$128="","",IF(M$128="Faza inwest.",0,IF($C132=SUM($AK132:AP132),0,IF(SUM($G132:M132)-SUM($AK132:AP132)&lt;=SUM($G132:M132)*$E132,SUM($G132:M132)-SUM($AK132:AP132),ROUND(SUM($G132:M132)*$E132,2))))))</f>
        <v/>
      </c>
      <c r="AR132" s="426" t="str">
        <f aca="false">IF($C132="","",IF(N$128="","",IF(N$128="Faza inwest.",0,IF($C132=SUM($AK132:AQ132),0,IF(SUM($G132:N132)-SUM($AK132:AQ132)&lt;=SUM($G132:N132)*$E132,SUM($G132:N132)-SUM($AK132:AQ132),ROUND(SUM($G132:N132)*$E132,2))))))</f>
        <v/>
      </c>
      <c r="AS132" s="426" t="str">
        <f aca="false">IF($C132="","",IF(O$128="","",IF(O$128="Faza inwest.",0,IF($C132=SUM($AK132:AR132),0,IF(SUM($G132:O132)-SUM($AK132:AR132)&lt;=SUM($G132:O132)*$E132,SUM($G132:O132)-SUM($AK132:AR132),ROUND(SUM($G132:O132)*$E132,2))))))</f>
        <v/>
      </c>
      <c r="AT132" s="426" t="str">
        <f aca="false">IF($C132="","",IF(P$128="","",IF(P$128="Faza inwest.",0,IF($C132=SUM($AK132:AS132),0,IF(SUM($G132:P132)-SUM($AK132:AS132)&lt;=SUM($G132:P132)*$E132,SUM($G132:P132)-SUM($AK132:AS132),ROUND(SUM($G132:P132)*$E132,2))))))</f>
        <v/>
      </c>
      <c r="AU132" s="426" t="str">
        <f aca="false">IF($C132="","",IF(Q$128="","",IF(Q$128="Faza inwest.",0,IF($C132=SUM($AK132:AT132),0,IF(SUM($G132:Q132)-SUM($AK132:AT132)&lt;=SUM($G132:Q132)*$E132,SUM($G132:Q132)-SUM($AK132:AT132),ROUND(SUM($G132:Q132)*$E132,2))))))</f>
        <v/>
      </c>
      <c r="AV132" s="426" t="str">
        <f aca="false">IF($C132="","",IF(R$128="","",IF(R$128="Faza inwest.",0,IF($C132=SUM($AK132:AU132),0,IF(SUM($G132:R132)-SUM($AK132:AU132)&lt;=SUM($G132:R132)*$E132,SUM($G132:R132)-SUM($AK132:AU132),ROUND(SUM($G132:R132)*$E132,2))))))</f>
        <v/>
      </c>
      <c r="AW132" s="426" t="str">
        <f aca="false">IF($C132="","",IF(S$128="","",IF(S$128="Faza inwest.",0,IF($C132=SUM($AK132:AV132),0,IF(SUM($G132:S132)-SUM($AK132:AV132)&lt;=SUM($G132:S132)*$E132,SUM($G132:S132)-SUM($AK132:AV132),ROUND(SUM($G132:S132)*$E132,2))))))</f>
        <v/>
      </c>
      <c r="AX132" s="426" t="str">
        <f aca="false">IF($C132="","",IF(T$128="","",IF(T$128="Faza inwest.",0,IF($C132=SUM($AK132:AW132),0,IF(SUM($G132:T132)-SUM($AK132:AW132)&lt;=SUM($G132:T132)*$E132,SUM($G132:T132)-SUM($AK132:AW132),ROUND(SUM($G132:T132)*$E132,2))))))</f>
        <v/>
      </c>
      <c r="AY132" s="426" t="str">
        <f aca="false">IF($C132="","",IF(U$128="","",IF(U$128="Faza inwest.",0,IF($C132=SUM($AK132:AX132),0,IF(SUM($G132:U132)-SUM($AK132:AX132)&lt;=SUM($G132:U132)*$E132,SUM($G132:U132)-SUM($AK132:AX132),ROUND(SUM($G132:U132)*$E132,2))))))</f>
        <v/>
      </c>
      <c r="AZ132" s="426" t="str">
        <f aca="false">IF($C132="","",IF(V$128="","",IF(V$128="Faza inwest.",0,IF($C132=SUM($AK132:AY132),0,IF(SUM($G132:V132)-SUM($AK132:AY132)&lt;=SUM($G132:V132)*$E132,SUM($G132:V132)-SUM($AK132:AY132),ROUND(SUM($G132:V132)*$E132,2))))))</f>
        <v/>
      </c>
      <c r="BA132" s="426" t="str">
        <f aca="false">IF($C132="","",IF(W$128="","",IF(W$128="Faza inwest.",0,IF($C132=SUM($AK132:AZ132),0,IF(SUM($G132:W132)-SUM($AK132:AZ132)&lt;=SUM($G132:W132)*$E132,SUM($G132:W132)-SUM($AK132:AZ132),ROUND(SUM($G132:W132)*$E132,2))))))</f>
        <v/>
      </c>
      <c r="BB132" s="426" t="str">
        <f aca="false">IF($C132="","",IF(X$128="","",IF(X$128="Faza inwest.",0,IF($C132=SUM($AK132:BA132),0,IF(SUM($G132:X132)-SUM($AK132:BA132)&lt;=SUM($G132:X132)*$E132,SUM($G132:X132)-SUM($AK132:BA132),ROUND(SUM($G132:X132)*$E132,2))))))</f>
        <v/>
      </c>
      <c r="BC132" s="426" t="str">
        <f aca="false">IF($C132="","",IF(Y$128="","",IF(Y$128="Faza inwest.",0,IF($C132=SUM($AK132:BB132),0,IF(SUM($G132:Y132)-SUM($AK132:BB132)&lt;=SUM($G132:Y132)*$E132,SUM($G132:Y132)-SUM($AK132:BB132),ROUND(SUM($G132:Y132)*$E132,2))))))</f>
        <v/>
      </c>
      <c r="BD132" s="426" t="str">
        <f aca="false">IF($C132="","",IF(Z$128="","",IF(Z$128="Faza inwest.",0,IF($C132=SUM($AK132:BC132),0,IF(SUM($G132:Z132)-SUM($AK132:BC132)&lt;=SUM($G132:Z132)*$E132,SUM($G132:Z132)-SUM($AK132:BC132),ROUND(SUM($G132:Z132)*$E132,2))))))</f>
        <v/>
      </c>
      <c r="BE132" s="426" t="str">
        <f aca="false">IF($C132="","",IF(AA$128="","",IF(AA$128="Faza inwest.",0,IF($C132=SUM($AK132:BD132),0,IF(SUM($G132:AA132)-SUM($AK132:BD132)&lt;=SUM($G132:AA132)*$E132,SUM($G132:AA132)-SUM($AK132:BD132),ROUND(SUM($G132:AA132)*$E132,2))))))</f>
        <v/>
      </c>
      <c r="BF132" s="426" t="str">
        <f aca="false">IF($C132="","",IF(AB$128="","",IF(AB$128="Faza inwest.",0,IF($C132=SUM($AK132:BE132),0,IF(SUM($G132:AB132)-SUM($AK132:BE132)&lt;=SUM($G132:AB132)*$E132,SUM($G132:AB132)-SUM($AK132:BE132),ROUND(SUM($G132:AB132)*$E132,2))))))</f>
        <v/>
      </c>
      <c r="BG132" s="426" t="str">
        <f aca="false">IF($C132="","",IF(AC$128="","",IF(AC$128="Faza inwest.",0,IF($C132=SUM($AK132:BF132),0,IF(SUM($G132:AC132)-SUM($AK132:BF132)&lt;=SUM($G132:AC132)*$E132,SUM($G132:AC132)-SUM($AK132:BF132),ROUND(SUM($G132:AC132)*$E132,2))))))</f>
        <v/>
      </c>
      <c r="BH132" s="426" t="str">
        <f aca="false">IF($C132="","",IF(AD$128="","",IF(AD$128="Faza inwest.",0,IF($C132=SUM($AK132:BG132),0,IF(SUM($G132:AD132)-SUM($AK132:BG132)&lt;=SUM($G132:AD132)*$E132,SUM($G132:AD132)-SUM($AK132:BG132),ROUND(SUM($G132:AD132)*$E132,2))))))</f>
        <v/>
      </c>
      <c r="BI132" s="426" t="str">
        <f aca="false">IF($C132="","",IF(AE$128="","",IF(AE$128="Faza inwest.",0,IF($C132=SUM($AK132:BH132),0,IF(SUM($G132:AE132)-SUM($AK132:BH132)&lt;=SUM($G132:AE132)*$E132,SUM($G132:AE132)-SUM($AK132:BH132),ROUND(SUM($G132:AE132)*$E132,2))))))</f>
        <v/>
      </c>
      <c r="BJ132" s="426" t="str">
        <f aca="false">IF($C132="","",IF(AF$128="","",IF(AF$128="Faza inwest.",0,IF($C132=SUM($AK132:BI132),0,IF(SUM($G132:AF132)-SUM($AK132:BI132)&lt;=SUM($G132:AF132)*$E132,SUM($G132:AF132)-SUM($AK132:BI132),ROUND(SUM($G132:AF132)*$E132,2))))))</f>
        <v/>
      </c>
      <c r="BK132" s="426" t="str">
        <f aca="false">IF($C132="","",IF(AG$128="","",IF(AG$128="Faza inwest.",0,IF($C132=SUM($AK132:BJ132),0,IF(SUM($G132:AG132)-SUM($AK132:BJ132)&lt;=SUM($G132:AG132)*$E132,SUM($G132:AG132)-SUM($AK132:BJ132),ROUND(SUM($G132:AG132)*$E132,2))))))</f>
        <v/>
      </c>
      <c r="BL132" s="426" t="str">
        <f aca="false">IF($C132="","",IF(AH$128="","",IF(AH$128="Faza inwest.",0,IF($C132=SUM($AK132:BK132),0,IF(SUM($G132:AH132)-SUM($AK132:BK132)&lt;=SUM($G132:AH132)*$E132,SUM($G132:AH132)-SUM($AK132:BK132),ROUND(SUM($G132:AH132)*$E132,2))))))</f>
        <v/>
      </c>
      <c r="BM132" s="426" t="str">
        <f aca="false">IF($C132="","",IF(AI$128="","",IF(AI$128="Faza inwest.",0,IF($C132=SUM($AK132:BL132),0,IF(SUM($G132:AI132)-SUM($AK132:BL132)&lt;=SUM($G132:AI132)*$E132,SUM($G132:AI132)-SUM($AK132:BL132),ROUND(SUM($G132:AI132)*$E132,2))))))</f>
        <v/>
      </c>
      <c r="BN132" s="426" t="str">
        <f aca="false">IF($C132="","",IF(AJ$128="","",IF(AJ$128="Faza inwest.",0,IF($C132=SUM($AK132:BM132),0,IF(SUM($G132:AJ132)-SUM($AK132:BM132)&lt;=SUM($G132:AJ132)*$E132,SUM($G132:AJ132)-SUM($AK132:BM132),ROUND(SUM($G132:AJ132)*$E132,2))))))</f>
        <v/>
      </c>
    </row>
    <row r="133" s="17" customFormat="true" ht="11.25" hidden="false" customHeight="false" outlineLevel="0" collapsed="false">
      <c r="A133" s="170" t="str">
        <f aca="false">IF(A83="","",A83)</f>
        <v/>
      </c>
      <c r="B133" s="258" t="str">
        <f aca="false">IF(B83="","",B83)</f>
        <v/>
      </c>
      <c r="C133" s="172" t="str">
        <f aca="false">IF(SUM(G133:AJ133)=0,"",SUM(G133:AJ133))</f>
        <v/>
      </c>
      <c r="D133" s="173" t="str">
        <f aca="false">IF(D83="","",D83)</f>
        <v/>
      </c>
      <c r="E133" s="174" t="str">
        <f aca="false">IF(E83="","",E83)</f>
        <v/>
      </c>
      <c r="F133" s="442" t="s">
        <v>86</v>
      </c>
      <c r="G133" s="443" t="str">
        <f aca="false">IF(Dane!G100="","",Dane!G100)</f>
        <v/>
      </c>
      <c r="H133" s="443" t="str">
        <f aca="false">IF(Dane!H100="","",Dane!H100)</f>
        <v/>
      </c>
      <c r="I133" s="443" t="str">
        <f aca="false">IF(Dane!I100="","",Dane!I100)</f>
        <v/>
      </c>
      <c r="J133" s="443" t="str">
        <f aca="false">IF(Dane!J100="","",Dane!J100)</f>
        <v/>
      </c>
      <c r="K133" s="443" t="str">
        <f aca="false">IF(Dane!K100="","",Dane!K100)</f>
        <v/>
      </c>
      <c r="L133" s="443" t="str">
        <f aca="false">IF(Dane!L100="","",Dane!L100)</f>
        <v/>
      </c>
      <c r="M133" s="443" t="str">
        <f aca="false">IF(Dane!M100="","",Dane!M100)</f>
        <v/>
      </c>
      <c r="N133" s="443" t="str">
        <f aca="false">IF(Dane!N100="","",Dane!N100)</f>
        <v/>
      </c>
      <c r="O133" s="443" t="str">
        <f aca="false">IF(Dane!O100="","",Dane!O100)</f>
        <v/>
      </c>
      <c r="P133" s="443" t="str">
        <f aca="false">IF(Dane!P100="","",Dane!P100)</f>
        <v/>
      </c>
      <c r="Q133" s="443" t="str">
        <f aca="false">IF(Dane!Q100="","",Dane!Q100)</f>
        <v/>
      </c>
      <c r="R133" s="443" t="str">
        <f aca="false">IF(Dane!R100="","",Dane!R100)</f>
        <v/>
      </c>
      <c r="S133" s="443" t="str">
        <f aca="false">IF(Dane!S100="","",Dane!S100)</f>
        <v/>
      </c>
      <c r="T133" s="443" t="str">
        <f aca="false">IF(Dane!T100="","",Dane!T100)</f>
        <v/>
      </c>
      <c r="U133" s="443" t="str">
        <f aca="false">IF(Dane!U100="","",Dane!U100)</f>
        <v/>
      </c>
      <c r="V133" s="443" t="str">
        <f aca="false">IF(Dane!V100="","",Dane!V100)</f>
        <v/>
      </c>
      <c r="W133" s="443" t="str">
        <f aca="false">IF(Dane!W100="","",Dane!W100)</f>
        <v/>
      </c>
      <c r="X133" s="443" t="str">
        <f aca="false">IF(Dane!X100="","",Dane!X100)</f>
        <v/>
      </c>
      <c r="Y133" s="443" t="str">
        <f aca="false">IF(Dane!Y100="","",Dane!Y100)</f>
        <v/>
      </c>
      <c r="Z133" s="443" t="str">
        <f aca="false">IF(Dane!Z100="","",Dane!Z100)</f>
        <v/>
      </c>
      <c r="AA133" s="443" t="str">
        <f aca="false">IF(Dane!AA100="","",Dane!AA100)</f>
        <v/>
      </c>
      <c r="AB133" s="443" t="str">
        <f aca="false">IF(Dane!AB100="","",Dane!AB100)</f>
        <v/>
      </c>
      <c r="AC133" s="443" t="str">
        <f aca="false">IF(Dane!AC100="","",Dane!AC100)</f>
        <v/>
      </c>
      <c r="AD133" s="443" t="str">
        <f aca="false">IF(Dane!AD100="","",Dane!AD100)</f>
        <v/>
      </c>
      <c r="AE133" s="443" t="str">
        <f aca="false">IF(Dane!AE100="","",Dane!AE100)</f>
        <v/>
      </c>
      <c r="AF133" s="443" t="str">
        <f aca="false">IF(Dane!AF100="","",Dane!AF100)</f>
        <v/>
      </c>
      <c r="AG133" s="443" t="str">
        <f aca="false">IF(Dane!AG100="","",Dane!AG100)</f>
        <v/>
      </c>
      <c r="AH133" s="443" t="str">
        <f aca="false">IF(Dane!AH100="","",Dane!AH100)</f>
        <v/>
      </c>
      <c r="AI133" s="443" t="str">
        <f aca="false">IF(Dane!AI100="","",Dane!AI100)</f>
        <v/>
      </c>
      <c r="AJ133" s="443" t="str">
        <f aca="false">IF(Dane!AJ100="","",Dane!AJ100)</f>
        <v/>
      </c>
      <c r="AK133" s="426" t="str">
        <f aca="false">IF($C133="","",IF(H$79="","",IF(G$79="Faza inwest.",0,ROUND(SUM($G133:G133)*$E133,2))))</f>
        <v/>
      </c>
      <c r="AL133" s="426" t="str">
        <f aca="false">IF($C133="","",IF(H$128="","",IF(H$128="Faza inwest.",0,IF($C133=SUM($AK133:AK133),0,IF(SUM($G133:H133)-SUM($AK133:AK133)&lt;=SUM($G133:H133)*$E133,SUM($G133:H133)-SUM($AK133:AK133),ROUND(SUM($G133:H133)*$E133,2))))))</f>
        <v/>
      </c>
      <c r="AM133" s="426" t="str">
        <f aca="false">IF($C133="","",IF(I$128="","",IF(I$128="Faza inwest.",0,IF($C133=SUM($AK133:AL133),0,IF(SUM($G133:I133)-SUM($AK133:AL133)&lt;=SUM($G133:I133)*$E133,SUM($G133:I133)-SUM($AK133:AL133),ROUND(SUM($G133:I133)*$E133,2))))))</f>
        <v/>
      </c>
      <c r="AN133" s="426" t="str">
        <f aca="false">IF($C133="","",IF(J$128="","",IF(J$128="Faza inwest.",0,IF($C133=SUM($AK133:AM133),0,IF(SUM($G133:J133)-SUM($AK133:AM133)&lt;=SUM($G133:J133)*$E133,SUM($G133:J133)-SUM($AK133:AM133),ROUND(SUM($G133:J133)*$E133,2))))))</f>
        <v/>
      </c>
      <c r="AO133" s="426" t="str">
        <f aca="false">IF($C133="","",IF(K$128="","",IF(K$128="Faza inwest.",0,IF($C133=SUM($AK133:AN133),0,IF(SUM($G133:K133)-SUM($AK133:AN133)&lt;=SUM($G133:K133)*$E133,SUM($G133:K133)-SUM($AK133:AN133),ROUND(SUM($G133:K133)*$E133,2))))))</f>
        <v/>
      </c>
      <c r="AP133" s="426" t="str">
        <f aca="false">IF($C133="","",IF(L$128="","",IF(L$128="Faza inwest.",0,IF($C133=SUM($AK133:AO133),0,IF(SUM($G133:L133)-SUM($AK133:AO133)&lt;=SUM($G133:L133)*$E133,SUM($G133:L133)-SUM($AK133:AO133),ROUND(SUM($G133:L133)*$E133,2))))))</f>
        <v/>
      </c>
      <c r="AQ133" s="426" t="str">
        <f aca="false">IF($C133="","",IF(M$128="","",IF(M$128="Faza inwest.",0,IF($C133=SUM($AK133:AP133),0,IF(SUM($G133:M133)-SUM($AK133:AP133)&lt;=SUM($G133:M133)*$E133,SUM($G133:M133)-SUM($AK133:AP133),ROUND(SUM($G133:M133)*$E133,2))))))</f>
        <v/>
      </c>
      <c r="AR133" s="426" t="str">
        <f aca="false">IF($C133="","",IF(N$128="","",IF(N$128="Faza inwest.",0,IF($C133=SUM($AK133:AQ133),0,IF(SUM($G133:N133)-SUM($AK133:AQ133)&lt;=SUM($G133:N133)*$E133,SUM($G133:N133)-SUM($AK133:AQ133),ROUND(SUM($G133:N133)*$E133,2))))))</f>
        <v/>
      </c>
      <c r="AS133" s="426" t="str">
        <f aca="false">IF($C133="","",IF(O$128="","",IF(O$128="Faza inwest.",0,IF($C133=SUM($AK133:AR133),0,IF(SUM($G133:O133)-SUM($AK133:AR133)&lt;=SUM($G133:O133)*$E133,SUM($G133:O133)-SUM($AK133:AR133),ROUND(SUM($G133:O133)*$E133,2))))))</f>
        <v/>
      </c>
      <c r="AT133" s="426" t="str">
        <f aca="false">IF($C133="","",IF(P$128="","",IF(P$128="Faza inwest.",0,IF($C133=SUM($AK133:AS133),0,IF(SUM($G133:P133)-SUM($AK133:AS133)&lt;=SUM($G133:P133)*$E133,SUM($G133:P133)-SUM($AK133:AS133),ROUND(SUM($G133:P133)*$E133,2))))))</f>
        <v/>
      </c>
      <c r="AU133" s="426" t="str">
        <f aca="false">IF($C133="","",IF(Q$128="","",IF(Q$128="Faza inwest.",0,IF($C133=SUM($AK133:AT133),0,IF(SUM($G133:Q133)-SUM($AK133:AT133)&lt;=SUM($G133:Q133)*$E133,SUM($G133:Q133)-SUM($AK133:AT133),ROUND(SUM($G133:Q133)*$E133,2))))))</f>
        <v/>
      </c>
      <c r="AV133" s="426" t="str">
        <f aca="false">IF($C133="","",IF(R$128="","",IF(R$128="Faza inwest.",0,IF($C133=SUM($AK133:AU133),0,IF(SUM($G133:R133)-SUM($AK133:AU133)&lt;=SUM($G133:R133)*$E133,SUM($G133:R133)-SUM($AK133:AU133),ROUND(SUM($G133:R133)*$E133,2))))))</f>
        <v/>
      </c>
      <c r="AW133" s="426" t="str">
        <f aca="false">IF($C133="","",IF(S$128="","",IF(S$128="Faza inwest.",0,IF($C133=SUM($AK133:AV133),0,IF(SUM($G133:S133)-SUM($AK133:AV133)&lt;=SUM($G133:S133)*$E133,SUM($G133:S133)-SUM($AK133:AV133),ROUND(SUM($G133:S133)*$E133,2))))))</f>
        <v/>
      </c>
      <c r="AX133" s="426" t="str">
        <f aca="false">IF($C133="","",IF(T$128="","",IF(T$128="Faza inwest.",0,IF($C133=SUM($AK133:AW133),0,IF(SUM($G133:T133)-SUM($AK133:AW133)&lt;=SUM($G133:T133)*$E133,SUM($G133:T133)-SUM($AK133:AW133),ROUND(SUM($G133:T133)*$E133,2))))))</f>
        <v/>
      </c>
      <c r="AY133" s="426" t="str">
        <f aca="false">IF($C133="","",IF(U$128="","",IF(U$128="Faza inwest.",0,IF($C133=SUM($AK133:AX133),0,IF(SUM($G133:U133)-SUM($AK133:AX133)&lt;=SUM($G133:U133)*$E133,SUM($G133:U133)-SUM($AK133:AX133),ROUND(SUM($G133:U133)*$E133,2))))))</f>
        <v/>
      </c>
      <c r="AZ133" s="426" t="str">
        <f aca="false">IF($C133="","",IF(V$128="","",IF(V$128="Faza inwest.",0,IF($C133=SUM($AK133:AY133),0,IF(SUM($G133:V133)-SUM($AK133:AY133)&lt;=SUM($G133:V133)*$E133,SUM($G133:V133)-SUM($AK133:AY133),ROUND(SUM($G133:V133)*$E133,2))))))</f>
        <v/>
      </c>
      <c r="BA133" s="426" t="str">
        <f aca="false">IF($C133="","",IF(W$128="","",IF(W$128="Faza inwest.",0,IF($C133=SUM($AK133:AZ133),0,IF(SUM($G133:W133)-SUM($AK133:AZ133)&lt;=SUM($G133:W133)*$E133,SUM($G133:W133)-SUM($AK133:AZ133),ROUND(SUM($G133:W133)*$E133,2))))))</f>
        <v/>
      </c>
      <c r="BB133" s="426" t="str">
        <f aca="false">IF($C133="","",IF(X$128="","",IF(X$128="Faza inwest.",0,IF($C133=SUM($AK133:BA133),0,IF(SUM($G133:X133)-SUM($AK133:BA133)&lt;=SUM($G133:X133)*$E133,SUM($G133:X133)-SUM($AK133:BA133),ROUND(SUM($G133:X133)*$E133,2))))))</f>
        <v/>
      </c>
      <c r="BC133" s="426" t="str">
        <f aca="false">IF($C133="","",IF(Y$128="","",IF(Y$128="Faza inwest.",0,IF($C133=SUM($AK133:BB133),0,IF(SUM($G133:Y133)-SUM($AK133:BB133)&lt;=SUM($G133:Y133)*$E133,SUM($G133:Y133)-SUM($AK133:BB133),ROUND(SUM($G133:Y133)*$E133,2))))))</f>
        <v/>
      </c>
      <c r="BD133" s="426" t="str">
        <f aca="false">IF($C133="","",IF(Z$128="","",IF(Z$128="Faza inwest.",0,IF($C133=SUM($AK133:BC133),0,IF(SUM($G133:Z133)-SUM($AK133:BC133)&lt;=SUM($G133:Z133)*$E133,SUM($G133:Z133)-SUM($AK133:BC133),ROUND(SUM($G133:Z133)*$E133,2))))))</f>
        <v/>
      </c>
      <c r="BE133" s="426" t="str">
        <f aca="false">IF($C133="","",IF(AA$128="","",IF(AA$128="Faza inwest.",0,IF($C133=SUM($AK133:BD133),0,IF(SUM($G133:AA133)-SUM($AK133:BD133)&lt;=SUM($G133:AA133)*$E133,SUM($G133:AA133)-SUM($AK133:BD133),ROUND(SUM($G133:AA133)*$E133,2))))))</f>
        <v/>
      </c>
      <c r="BF133" s="426" t="str">
        <f aca="false">IF($C133="","",IF(AB$128="","",IF(AB$128="Faza inwest.",0,IF($C133=SUM($AK133:BE133),0,IF(SUM($G133:AB133)-SUM($AK133:BE133)&lt;=SUM($G133:AB133)*$E133,SUM($G133:AB133)-SUM($AK133:BE133),ROUND(SUM($G133:AB133)*$E133,2))))))</f>
        <v/>
      </c>
      <c r="BG133" s="426" t="str">
        <f aca="false">IF($C133="","",IF(AC$128="","",IF(AC$128="Faza inwest.",0,IF($C133=SUM($AK133:BF133),0,IF(SUM($G133:AC133)-SUM($AK133:BF133)&lt;=SUM($G133:AC133)*$E133,SUM($G133:AC133)-SUM($AK133:BF133),ROUND(SUM($G133:AC133)*$E133,2))))))</f>
        <v/>
      </c>
      <c r="BH133" s="426" t="str">
        <f aca="false">IF($C133="","",IF(AD$128="","",IF(AD$128="Faza inwest.",0,IF($C133=SUM($AK133:BG133),0,IF(SUM($G133:AD133)-SUM($AK133:BG133)&lt;=SUM($G133:AD133)*$E133,SUM($G133:AD133)-SUM($AK133:BG133),ROUND(SUM($G133:AD133)*$E133,2))))))</f>
        <v/>
      </c>
      <c r="BI133" s="426" t="str">
        <f aca="false">IF($C133="","",IF(AE$128="","",IF(AE$128="Faza inwest.",0,IF($C133=SUM($AK133:BH133),0,IF(SUM($G133:AE133)-SUM($AK133:BH133)&lt;=SUM($G133:AE133)*$E133,SUM($G133:AE133)-SUM($AK133:BH133),ROUND(SUM($G133:AE133)*$E133,2))))))</f>
        <v/>
      </c>
      <c r="BJ133" s="426" t="str">
        <f aca="false">IF($C133="","",IF(AF$128="","",IF(AF$128="Faza inwest.",0,IF($C133=SUM($AK133:BI133),0,IF(SUM($G133:AF133)-SUM($AK133:BI133)&lt;=SUM($G133:AF133)*$E133,SUM($G133:AF133)-SUM($AK133:BI133),ROUND(SUM($G133:AF133)*$E133,2))))))</f>
        <v/>
      </c>
      <c r="BK133" s="426" t="str">
        <f aca="false">IF($C133="","",IF(AG$128="","",IF(AG$128="Faza inwest.",0,IF($C133=SUM($AK133:BJ133),0,IF(SUM($G133:AG133)-SUM($AK133:BJ133)&lt;=SUM($G133:AG133)*$E133,SUM($G133:AG133)-SUM($AK133:BJ133),ROUND(SUM($G133:AG133)*$E133,2))))))</f>
        <v/>
      </c>
      <c r="BL133" s="426" t="str">
        <f aca="false">IF($C133="","",IF(AH$128="","",IF(AH$128="Faza inwest.",0,IF($C133=SUM($AK133:BK133),0,IF(SUM($G133:AH133)-SUM($AK133:BK133)&lt;=SUM($G133:AH133)*$E133,SUM($G133:AH133)-SUM($AK133:BK133),ROUND(SUM($G133:AH133)*$E133,2))))))</f>
        <v/>
      </c>
      <c r="BM133" s="426" t="str">
        <f aca="false">IF($C133="","",IF(AI$128="","",IF(AI$128="Faza inwest.",0,IF($C133=SUM($AK133:BL133),0,IF(SUM($G133:AI133)-SUM($AK133:BL133)&lt;=SUM($G133:AI133)*$E133,SUM($G133:AI133)-SUM($AK133:BL133),ROUND(SUM($G133:AI133)*$E133,2))))))</f>
        <v/>
      </c>
      <c r="BN133" s="426" t="str">
        <f aca="false">IF($C133="","",IF(AJ$128="","",IF(AJ$128="Faza inwest.",0,IF($C133=SUM($AK133:BM133),0,IF(SUM($G133:AJ133)-SUM($AK133:BM133)&lt;=SUM($G133:AJ133)*$E133,SUM($G133:AJ133)-SUM($AK133:BM133),ROUND(SUM($G133:AJ133)*$E133,2))))))</f>
        <v/>
      </c>
    </row>
    <row r="134" s="17" customFormat="true" ht="11.25" hidden="false" customHeight="false" outlineLevel="0" collapsed="false">
      <c r="A134" s="170" t="str">
        <f aca="false">IF(A84="","",A84)</f>
        <v/>
      </c>
      <c r="B134" s="258" t="str">
        <f aca="false">IF(B84="","",B84)</f>
        <v/>
      </c>
      <c r="C134" s="172" t="str">
        <f aca="false">IF(SUM(G134:AJ134)=0,"",SUM(G134:AJ134))</f>
        <v/>
      </c>
      <c r="D134" s="173" t="str">
        <f aca="false">IF(D84="","",D84)</f>
        <v/>
      </c>
      <c r="E134" s="174" t="str">
        <f aca="false">IF(E84="","",E84)</f>
        <v/>
      </c>
      <c r="F134" s="442" t="s">
        <v>86</v>
      </c>
      <c r="G134" s="443" t="str">
        <f aca="false">IF(Dane!G101="","",Dane!G101)</f>
        <v/>
      </c>
      <c r="H134" s="443" t="str">
        <f aca="false">IF(Dane!H101="","",Dane!H101)</f>
        <v/>
      </c>
      <c r="I134" s="443" t="str">
        <f aca="false">IF(Dane!I101="","",Dane!I101)</f>
        <v/>
      </c>
      <c r="J134" s="443" t="str">
        <f aca="false">IF(Dane!J101="","",Dane!J101)</f>
        <v/>
      </c>
      <c r="K134" s="443" t="str">
        <f aca="false">IF(Dane!K101="","",Dane!K101)</f>
        <v/>
      </c>
      <c r="L134" s="443" t="str">
        <f aca="false">IF(Dane!L101="","",Dane!L101)</f>
        <v/>
      </c>
      <c r="M134" s="443" t="str">
        <f aca="false">IF(Dane!M101="","",Dane!M101)</f>
        <v/>
      </c>
      <c r="N134" s="443" t="str">
        <f aca="false">IF(Dane!N101="","",Dane!N101)</f>
        <v/>
      </c>
      <c r="O134" s="443" t="str">
        <f aca="false">IF(Dane!O101="","",Dane!O101)</f>
        <v/>
      </c>
      <c r="P134" s="443" t="str">
        <f aca="false">IF(Dane!P101="","",Dane!P101)</f>
        <v/>
      </c>
      <c r="Q134" s="443" t="str">
        <f aca="false">IF(Dane!Q101="","",Dane!Q101)</f>
        <v/>
      </c>
      <c r="R134" s="443" t="str">
        <f aca="false">IF(Dane!R101="","",Dane!R101)</f>
        <v/>
      </c>
      <c r="S134" s="443" t="str">
        <f aca="false">IF(Dane!S101="","",Dane!S101)</f>
        <v/>
      </c>
      <c r="T134" s="443" t="str">
        <f aca="false">IF(Dane!T101="","",Dane!T101)</f>
        <v/>
      </c>
      <c r="U134" s="443" t="str">
        <f aca="false">IF(Dane!U101="","",Dane!U101)</f>
        <v/>
      </c>
      <c r="V134" s="443" t="str">
        <f aca="false">IF(Dane!V101="","",Dane!V101)</f>
        <v/>
      </c>
      <c r="W134" s="443" t="str">
        <f aca="false">IF(Dane!W101="","",Dane!W101)</f>
        <v/>
      </c>
      <c r="X134" s="443" t="str">
        <f aca="false">IF(Dane!X101="","",Dane!X101)</f>
        <v/>
      </c>
      <c r="Y134" s="443" t="str">
        <f aca="false">IF(Dane!Y101="","",Dane!Y101)</f>
        <v/>
      </c>
      <c r="Z134" s="443" t="str">
        <f aca="false">IF(Dane!Z101="","",Dane!Z101)</f>
        <v/>
      </c>
      <c r="AA134" s="443" t="str">
        <f aca="false">IF(Dane!AA101="","",Dane!AA101)</f>
        <v/>
      </c>
      <c r="AB134" s="443" t="str">
        <f aca="false">IF(Dane!AB101="","",Dane!AB101)</f>
        <v/>
      </c>
      <c r="AC134" s="443" t="str">
        <f aca="false">IF(Dane!AC101="","",Dane!AC101)</f>
        <v/>
      </c>
      <c r="AD134" s="443" t="str">
        <f aca="false">IF(Dane!AD101="","",Dane!AD101)</f>
        <v/>
      </c>
      <c r="AE134" s="443" t="str">
        <f aca="false">IF(Dane!AE101="","",Dane!AE101)</f>
        <v/>
      </c>
      <c r="AF134" s="443" t="str">
        <f aca="false">IF(Dane!AF101="","",Dane!AF101)</f>
        <v/>
      </c>
      <c r="AG134" s="443" t="str">
        <f aca="false">IF(Dane!AG101="","",Dane!AG101)</f>
        <v/>
      </c>
      <c r="AH134" s="443" t="str">
        <f aca="false">IF(Dane!AH101="","",Dane!AH101)</f>
        <v/>
      </c>
      <c r="AI134" s="443" t="str">
        <f aca="false">IF(Dane!AI101="","",Dane!AI101)</f>
        <v/>
      </c>
      <c r="AJ134" s="443" t="str">
        <f aca="false">IF(Dane!AJ101="","",Dane!AJ101)</f>
        <v/>
      </c>
      <c r="AK134" s="426" t="str">
        <f aca="false">IF($C134="","",IF(H$79="","",IF(G$79="Faza inwest.",0,ROUND(SUM($G134:G134)*$E134,2))))</f>
        <v/>
      </c>
      <c r="AL134" s="426" t="str">
        <f aca="false">IF($C134="","",IF(H$128="","",IF(H$128="Faza inwest.",0,IF($C134=SUM($AK134:AK134),0,IF(SUM($G134:H134)-SUM($AK134:AK134)&lt;=SUM($G134:H134)*$E134,SUM($G134:H134)-SUM($AK134:AK134),ROUND(SUM($G134:H134)*$E134,2))))))</f>
        <v/>
      </c>
      <c r="AM134" s="426" t="str">
        <f aca="false">IF($C134="","",IF(I$128="","",IF(I$128="Faza inwest.",0,IF($C134=SUM($AK134:AL134),0,IF(SUM($G134:I134)-SUM($AK134:AL134)&lt;=SUM($G134:I134)*$E134,SUM($G134:I134)-SUM($AK134:AL134),ROUND(SUM($G134:I134)*$E134,2))))))</f>
        <v/>
      </c>
      <c r="AN134" s="426" t="str">
        <f aca="false">IF($C134="","",IF(J$128="","",IF(J$128="Faza inwest.",0,IF($C134=SUM($AK134:AM134),0,IF(SUM($G134:J134)-SUM($AK134:AM134)&lt;=SUM($G134:J134)*$E134,SUM($G134:J134)-SUM($AK134:AM134),ROUND(SUM($G134:J134)*$E134,2))))))</f>
        <v/>
      </c>
      <c r="AO134" s="426" t="str">
        <f aca="false">IF($C134="","",IF(K$128="","",IF(K$128="Faza inwest.",0,IF($C134=SUM($AK134:AN134),0,IF(SUM($G134:K134)-SUM($AK134:AN134)&lt;=SUM($G134:K134)*$E134,SUM($G134:K134)-SUM($AK134:AN134),ROUND(SUM($G134:K134)*$E134,2))))))</f>
        <v/>
      </c>
      <c r="AP134" s="426" t="str">
        <f aca="false">IF($C134="","",IF(L$128="","",IF(L$128="Faza inwest.",0,IF($C134=SUM($AK134:AO134),0,IF(SUM($G134:L134)-SUM($AK134:AO134)&lt;=SUM($G134:L134)*$E134,SUM($G134:L134)-SUM($AK134:AO134),ROUND(SUM($G134:L134)*$E134,2))))))</f>
        <v/>
      </c>
      <c r="AQ134" s="426" t="str">
        <f aca="false">IF($C134="","",IF(M$128="","",IF(M$128="Faza inwest.",0,IF($C134=SUM($AK134:AP134),0,IF(SUM($G134:M134)-SUM($AK134:AP134)&lt;=SUM($G134:M134)*$E134,SUM($G134:M134)-SUM($AK134:AP134),ROUND(SUM($G134:M134)*$E134,2))))))</f>
        <v/>
      </c>
      <c r="AR134" s="426" t="str">
        <f aca="false">IF($C134="","",IF(N$128="","",IF(N$128="Faza inwest.",0,IF($C134=SUM($AK134:AQ134),0,IF(SUM($G134:N134)-SUM($AK134:AQ134)&lt;=SUM($G134:N134)*$E134,SUM($G134:N134)-SUM($AK134:AQ134),ROUND(SUM($G134:N134)*$E134,2))))))</f>
        <v/>
      </c>
      <c r="AS134" s="426" t="str">
        <f aca="false">IF($C134="","",IF(O$128="","",IF(O$128="Faza inwest.",0,IF($C134=SUM($AK134:AR134),0,IF(SUM($G134:O134)-SUM($AK134:AR134)&lt;=SUM($G134:O134)*$E134,SUM($G134:O134)-SUM($AK134:AR134),ROUND(SUM($G134:O134)*$E134,2))))))</f>
        <v/>
      </c>
      <c r="AT134" s="426" t="str">
        <f aca="false">IF($C134="","",IF(P$128="","",IF(P$128="Faza inwest.",0,IF($C134=SUM($AK134:AS134),0,IF(SUM($G134:P134)-SUM($AK134:AS134)&lt;=SUM($G134:P134)*$E134,SUM($G134:P134)-SUM($AK134:AS134),ROUND(SUM($G134:P134)*$E134,2))))))</f>
        <v/>
      </c>
      <c r="AU134" s="426" t="str">
        <f aca="false">IF($C134="","",IF(Q$128="","",IF(Q$128="Faza inwest.",0,IF($C134=SUM($AK134:AT134),0,IF(SUM($G134:Q134)-SUM($AK134:AT134)&lt;=SUM($G134:Q134)*$E134,SUM($G134:Q134)-SUM($AK134:AT134),ROUND(SUM($G134:Q134)*$E134,2))))))</f>
        <v/>
      </c>
      <c r="AV134" s="426" t="str">
        <f aca="false">IF($C134="","",IF(R$128="","",IF(R$128="Faza inwest.",0,IF($C134=SUM($AK134:AU134),0,IF(SUM($G134:R134)-SUM($AK134:AU134)&lt;=SUM($G134:R134)*$E134,SUM($G134:R134)-SUM($AK134:AU134),ROUND(SUM($G134:R134)*$E134,2))))))</f>
        <v/>
      </c>
      <c r="AW134" s="426" t="str">
        <f aca="false">IF($C134="","",IF(S$128="","",IF(S$128="Faza inwest.",0,IF($C134=SUM($AK134:AV134),0,IF(SUM($G134:S134)-SUM($AK134:AV134)&lt;=SUM($G134:S134)*$E134,SUM($G134:S134)-SUM($AK134:AV134),ROUND(SUM($G134:S134)*$E134,2))))))</f>
        <v/>
      </c>
      <c r="AX134" s="426" t="str">
        <f aca="false">IF($C134="","",IF(T$128="","",IF(T$128="Faza inwest.",0,IF($C134=SUM($AK134:AW134),0,IF(SUM($G134:T134)-SUM($AK134:AW134)&lt;=SUM($G134:T134)*$E134,SUM($G134:T134)-SUM($AK134:AW134),ROUND(SUM($G134:T134)*$E134,2))))))</f>
        <v/>
      </c>
      <c r="AY134" s="426" t="str">
        <f aca="false">IF($C134="","",IF(U$128="","",IF(U$128="Faza inwest.",0,IF($C134=SUM($AK134:AX134),0,IF(SUM($G134:U134)-SUM($AK134:AX134)&lt;=SUM($G134:U134)*$E134,SUM($G134:U134)-SUM($AK134:AX134),ROUND(SUM($G134:U134)*$E134,2))))))</f>
        <v/>
      </c>
      <c r="AZ134" s="426" t="str">
        <f aca="false">IF($C134="","",IF(V$128="","",IF(V$128="Faza inwest.",0,IF($C134=SUM($AK134:AY134),0,IF(SUM($G134:V134)-SUM($AK134:AY134)&lt;=SUM($G134:V134)*$E134,SUM($G134:V134)-SUM($AK134:AY134),ROUND(SUM($G134:V134)*$E134,2))))))</f>
        <v/>
      </c>
      <c r="BA134" s="426" t="str">
        <f aca="false">IF($C134="","",IF(W$128="","",IF(W$128="Faza inwest.",0,IF($C134=SUM($AK134:AZ134),0,IF(SUM($G134:W134)-SUM($AK134:AZ134)&lt;=SUM($G134:W134)*$E134,SUM($G134:W134)-SUM($AK134:AZ134),ROUND(SUM($G134:W134)*$E134,2))))))</f>
        <v/>
      </c>
      <c r="BB134" s="426" t="str">
        <f aca="false">IF($C134="","",IF(X$128="","",IF(X$128="Faza inwest.",0,IF($C134=SUM($AK134:BA134),0,IF(SUM($G134:X134)-SUM($AK134:BA134)&lt;=SUM($G134:X134)*$E134,SUM($G134:X134)-SUM($AK134:BA134),ROUND(SUM($G134:X134)*$E134,2))))))</f>
        <v/>
      </c>
      <c r="BC134" s="426" t="str">
        <f aca="false">IF($C134="","",IF(Y$128="","",IF(Y$128="Faza inwest.",0,IF($C134=SUM($AK134:BB134),0,IF(SUM($G134:Y134)-SUM($AK134:BB134)&lt;=SUM($G134:Y134)*$E134,SUM($G134:Y134)-SUM($AK134:BB134),ROUND(SUM($G134:Y134)*$E134,2))))))</f>
        <v/>
      </c>
      <c r="BD134" s="426" t="str">
        <f aca="false">IF($C134="","",IF(Z$128="","",IF(Z$128="Faza inwest.",0,IF($C134=SUM($AK134:BC134),0,IF(SUM($G134:Z134)-SUM($AK134:BC134)&lt;=SUM($G134:Z134)*$E134,SUM($G134:Z134)-SUM($AK134:BC134),ROUND(SUM($G134:Z134)*$E134,2))))))</f>
        <v/>
      </c>
      <c r="BE134" s="426" t="str">
        <f aca="false">IF($C134="","",IF(AA$128="","",IF(AA$128="Faza inwest.",0,IF($C134=SUM($AK134:BD134),0,IF(SUM($G134:AA134)-SUM($AK134:BD134)&lt;=SUM($G134:AA134)*$E134,SUM($G134:AA134)-SUM($AK134:BD134),ROUND(SUM($G134:AA134)*$E134,2))))))</f>
        <v/>
      </c>
      <c r="BF134" s="426" t="str">
        <f aca="false">IF($C134="","",IF(AB$128="","",IF(AB$128="Faza inwest.",0,IF($C134=SUM($AK134:BE134),0,IF(SUM($G134:AB134)-SUM($AK134:BE134)&lt;=SUM($G134:AB134)*$E134,SUM($G134:AB134)-SUM($AK134:BE134),ROUND(SUM($G134:AB134)*$E134,2))))))</f>
        <v/>
      </c>
      <c r="BG134" s="426" t="str">
        <f aca="false">IF($C134="","",IF(AC$128="","",IF(AC$128="Faza inwest.",0,IF($C134=SUM($AK134:BF134),0,IF(SUM($G134:AC134)-SUM($AK134:BF134)&lt;=SUM($G134:AC134)*$E134,SUM($G134:AC134)-SUM($AK134:BF134),ROUND(SUM($G134:AC134)*$E134,2))))))</f>
        <v/>
      </c>
      <c r="BH134" s="426" t="str">
        <f aca="false">IF($C134="","",IF(AD$128="","",IF(AD$128="Faza inwest.",0,IF($C134=SUM($AK134:BG134),0,IF(SUM($G134:AD134)-SUM($AK134:BG134)&lt;=SUM($G134:AD134)*$E134,SUM($G134:AD134)-SUM($AK134:BG134),ROUND(SUM($G134:AD134)*$E134,2))))))</f>
        <v/>
      </c>
      <c r="BI134" s="426" t="str">
        <f aca="false">IF($C134="","",IF(AE$128="","",IF(AE$128="Faza inwest.",0,IF($C134=SUM($AK134:BH134),0,IF(SUM($G134:AE134)-SUM($AK134:BH134)&lt;=SUM($G134:AE134)*$E134,SUM($G134:AE134)-SUM($AK134:BH134),ROUND(SUM($G134:AE134)*$E134,2))))))</f>
        <v/>
      </c>
      <c r="BJ134" s="426" t="str">
        <f aca="false">IF($C134="","",IF(AF$128="","",IF(AF$128="Faza inwest.",0,IF($C134=SUM($AK134:BI134),0,IF(SUM($G134:AF134)-SUM($AK134:BI134)&lt;=SUM($G134:AF134)*$E134,SUM($G134:AF134)-SUM($AK134:BI134),ROUND(SUM($G134:AF134)*$E134,2))))))</f>
        <v/>
      </c>
      <c r="BK134" s="426" t="str">
        <f aca="false">IF($C134="","",IF(AG$128="","",IF(AG$128="Faza inwest.",0,IF($C134=SUM($AK134:BJ134),0,IF(SUM($G134:AG134)-SUM($AK134:BJ134)&lt;=SUM($G134:AG134)*$E134,SUM($G134:AG134)-SUM($AK134:BJ134),ROUND(SUM($G134:AG134)*$E134,2))))))</f>
        <v/>
      </c>
      <c r="BL134" s="426" t="str">
        <f aca="false">IF($C134="","",IF(AH$128="","",IF(AH$128="Faza inwest.",0,IF($C134=SUM($AK134:BK134),0,IF(SUM($G134:AH134)-SUM($AK134:BK134)&lt;=SUM($G134:AH134)*$E134,SUM($G134:AH134)-SUM($AK134:BK134),ROUND(SUM($G134:AH134)*$E134,2))))))</f>
        <v/>
      </c>
      <c r="BM134" s="426" t="str">
        <f aca="false">IF($C134="","",IF(AI$128="","",IF(AI$128="Faza inwest.",0,IF($C134=SUM($AK134:BL134),0,IF(SUM($G134:AI134)-SUM($AK134:BL134)&lt;=SUM($G134:AI134)*$E134,SUM($G134:AI134)-SUM($AK134:BL134),ROUND(SUM($G134:AI134)*$E134,2))))))</f>
        <v/>
      </c>
      <c r="BN134" s="426" t="str">
        <f aca="false">IF($C134="","",IF(AJ$128="","",IF(AJ$128="Faza inwest.",0,IF($C134=SUM($AK134:BM134),0,IF(SUM($G134:AJ134)-SUM($AK134:BM134)&lt;=SUM($G134:AJ134)*$E134,SUM($G134:AJ134)-SUM($AK134:BM134),ROUND(SUM($G134:AJ134)*$E134,2))))))</f>
        <v/>
      </c>
    </row>
    <row r="135" s="17" customFormat="true" ht="11.25" hidden="false" customHeight="false" outlineLevel="0" collapsed="false">
      <c r="A135" s="170" t="str">
        <f aca="false">IF(A85="","",A85)</f>
        <v/>
      </c>
      <c r="B135" s="258" t="str">
        <f aca="false">IF(B85="","",B85)</f>
        <v/>
      </c>
      <c r="C135" s="172" t="str">
        <f aca="false">IF(SUM(G135:AJ135)=0,"",SUM(G135:AJ135))</f>
        <v/>
      </c>
      <c r="D135" s="173" t="str">
        <f aca="false">IF(D85="","",D85)</f>
        <v/>
      </c>
      <c r="E135" s="174" t="str">
        <f aca="false">IF(E85="","",E85)</f>
        <v/>
      </c>
      <c r="F135" s="442" t="s">
        <v>86</v>
      </c>
      <c r="G135" s="443" t="str">
        <f aca="false">IF(Dane!G102="","",Dane!G102)</f>
        <v/>
      </c>
      <c r="H135" s="443" t="str">
        <f aca="false">IF(Dane!H102="","",Dane!H102)</f>
        <v/>
      </c>
      <c r="I135" s="443" t="str">
        <f aca="false">IF(Dane!I102="","",Dane!I102)</f>
        <v/>
      </c>
      <c r="J135" s="443" t="str">
        <f aca="false">IF(Dane!J102="","",Dane!J102)</f>
        <v/>
      </c>
      <c r="K135" s="443" t="str">
        <f aca="false">IF(Dane!K102="","",Dane!K102)</f>
        <v/>
      </c>
      <c r="L135" s="443" t="str">
        <f aca="false">IF(Dane!L102="","",Dane!L102)</f>
        <v/>
      </c>
      <c r="M135" s="443" t="str">
        <f aca="false">IF(Dane!M102="","",Dane!M102)</f>
        <v/>
      </c>
      <c r="N135" s="443" t="str">
        <f aca="false">IF(Dane!N102="","",Dane!N102)</f>
        <v/>
      </c>
      <c r="O135" s="443" t="str">
        <f aca="false">IF(Dane!O102="","",Dane!O102)</f>
        <v/>
      </c>
      <c r="P135" s="443" t="str">
        <f aca="false">IF(Dane!P102="","",Dane!P102)</f>
        <v/>
      </c>
      <c r="Q135" s="443" t="str">
        <f aca="false">IF(Dane!Q102="","",Dane!Q102)</f>
        <v/>
      </c>
      <c r="R135" s="443" t="str">
        <f aca="false">IF(Dane!R102="","",Dane!R102)</f>
        <v/>
      </c>
      <c r="S135" s="443" t="str">
        <f aca="false">IF(Dane!S102="","",Dane!S102)</f>
        <v/>
      </c>
      <c r="T135" s="443" t="str">
        <f aca="false">IF(Dane!T102="","",Dane!T102)</f>
        <v/>
      </c>
      <c r="U135" s="443" t="str">
        <f aca="false">IF(Dane!U102="","",Dane!U102)</f>
        <v/>
      </c>
      <c r="V135" s="443" t="str">
        <f aca="false">IF(Dane!V102="","",Dane!V102)</f>
        <v/>
      </c>
      <c r="W135" s="443" t="str">
        <f aca="false">IF(Dane!W102="","",Dane!W102)</f>
        <v/>
      </c>
      <c r="X135" s="443" t="str">
        <f aca="false">IF(Dane!X102="","",Dane!X102)</f>
        <v/>
      </c>
      <c r="Y135" s="443" t="str">
        <f aca="false">IF(Dane!Y102="","",Dane!Y102)</f>
        <v/>
      </c>
      <c r="Z135" s="443" t="str">
        <f aca="false">IF(Dane!Z102="","",Dane!Z102)</f>
        <v/>
      </c>
      <c r="AA135" s="443" t="str">
        <f aca="false">IF(Dane!AA102="","",Dane!AA102)</f>
        <v/>
      </c>
      <c r="AB135" s="443" t="str">
        <f aca="false">IF(Dane!AB102="","",Dane!AB102)</f>
        <v/>
      </c>
      <c r="AC135" s="443" t="str">
        <f aca="false">IF(Dane!AC102="","",Dane!AC102)</f>
        <v/>
      </c>
      <c r="AD135" s="443" t="str">
        <f aca="false">IF(Dane!AD102="","",Dane!AD102)</f>
        <v/>
      </c>
      <c r="AE135" s="443" t="str">
        <f aca="false">IF(Dane!AE102="","",Dane!AE102)</f>
        <v/>
      </c>
      <c r="AF135" s="443" t="str">
        <f aca="false">IF(Dane!AF102="","",Dane!AF102)</f>
        <v/>
      </c>
      <c r="AG135" s="443" t="str">
        <f aca="false">IF(Dane!AG102="","",Dane!AG102)</f>
        <v/>
      </c>
      <c r="AH135" s="443" t="str">
        <f aca="false">IF(Dane!AH102="","",Dane!AH102)</f>
        <v/>
      </c>
      <c r="AI135" s="443" t="str">
        <f aca="false">IF(Dane!AI102="","",Dane!AI102)</f>
        <v/>
      </c>
      <c r="AJ135" s="443" t="str">
        <f aca="false">IF(Dane!AJ102="","",Dane!AJ102)</f>
        <v/>
      </c>
      <c r="AK135" s="426" t="str">
        <f aca="false">IF($C135="","",IF(H$79="","",IF(G$79="Faza inwest.",0,ROUND(SUM($G135:G135)*$E135,2))))</f>
        <v/>
      </c>
      <c r="AL135" s="426" t="str">
        <f aca="false">IF($C135="","",IF(H$128="","",IF(H$128="Faza inwest.",0,IF($C135=SUM($AK135:AK135),0,IF(SUM($G135:H135)-SUM($AK135:AK135)&lt;=SUM($G135:H135)*$E135,SUM($G135:H135)-SUM($AK135:AK135),ROUND(SUM($G135:H135)*$E135,2))))))</f>
        <v/>
      </c>
      <c r="AM135" s="426" t="str">
        <f aca="false">IF($C135="","",IF(I$128="","",IF(I$128="Faza inwest.",0,IF($C135=SUM($AK135:AL135),0,IF(SUM($G135:I135)-SUM($AK135:AL135)&lt;=SUM($G135:I135)*$E135,SUM($G135:I135)-SUM($AK135:AL135),ROUND(SUM($G135:I135)*$E135,2))))))</f>
        <v/>
      </c>
      <c r="AN135" s="426" t="str">
        <f aca="false">IF($C135="","",IF(J$128="","",IF(J$128="Faza inwest.",0,IF($C135=SUM($AK135:AM135),0,IF(SUM($G135:J135)-SUM($AK135:AM135)&lt;=SUM($G135:J135)*$E135,SUM($G135:J135)-SUM($AK135:AM135),ROUND(SUM($G135:J135)*$E135,2))))))</f>
        <v/>
      </c>
      <c r="AO135" s="426" t="str">
        <f aca="false">IF($C135="","",IF(K$128="","",IF(K$128="Faza inwest.",0,IF($C135=SUM($AK135:AN135),0,IF(SUM($G135:K135)-SUM($AK135:AN135)&lt;=SUM($G135:K135)*$E135,SUM($G135:K135)-SUM($AK135:AN135),ROUND(SUM($G135:K135)*$E135,2))))))</f>
        <v/>
      </c>
      <c r="AP135" s="426" t="str">
        <f aca="false">IF($C135="","",IF(L$128="","",IF(L$128="Faza inwest.",0,IF($C135=SUM($AK135:AO135),0,IF(SUM($G135:L135)-SUM($AK135:AO135)&lt;=SUM($G135:L135)*$E135,SUM($G135:L135)-SUM($AK135:AO135),ROUND(SUM($G135:L135)*$E135,2))))))</f>
        <v/>
      </c>
      <c r="AQ135" s="426" t="str">
        <f aca="false">IF($C135="","",IF(M$128="","",IF(M$128="Faza inwest.",0,IF($C135=SUM($AK135:AP135),0,IF(SUM($G135:M135)-SUM($AK135:AP135)&lt;=SUM($G135:M135)*$E135,SUM($G135:M135)-SUM($AK135:AP135),ROUND(SUM($G135:M135)*$E135,2))))))</f>
        <v/>
      </c>
      <c r="AR135" s="426" t="str">
        <f aca="false">IF($C135="","",IF(N$128="","",IF(N$128="Faza inwest.",0,IF($C135=SUM($AK135:AQ135),0,IF(SUM($G135:N135)-SUM($AK135:AQ135)&lt;=SUM($G135:N135)*$E135,SUM($G135:N135)-SUM($AK135:AQ135),ROUND(SUM($G135:N135)*$E135,2))))))</f>
        <v/>
      </c>
      <c r="AS135" s="426" t="str">
        <f aca="false">IF($C135="","",IF(O$128="","",IF(O$128="Faza inwest.",0,IF($C135=SUM($AK135:AR135),0,IF(SUM($G135:O135)-SUM($AK135:AR135)&lt;=SUM($G135:O135)*$E135,SUM($G135:O135)-SUM($AK135:AR135),ROUND(SUM($G135:O135)*$E135,2))))))</f>
        <v/>
      </c>
      <c r="AT135" s="426" t="str">
        <f aca="false">IF($C135="","",IF(P$128="","",IF(P$128="Faza inwest.",0,IF($C135=SUM($AK135:AS135),0,IF(SUM($G135:P135)-SUM($AK135:AS135)&lt;=SUM($G135:P135)*$E135,SUM($G135:P135)-SUM($AK135:AS135),ROUND(SUM($G135:P135)*$E135,2))))))</f>
        <v/>
      </c>
      <c r="AU135" s="426" t="str">
        <f aca="false">IF($C135="","",IF(Q$128="","",IF(Q$128="Faza inwest.",0,IF($C135=SUM($AK135:AT135),0,IF(SUM($G135:Q135)-SUM($AK135:AT135)&lt;=SUM($G135:Q135)*$E135,SUM($G135:Q135)-SUM($AK135:AT135),ROUND(SUM($G135:Q135)*$E135,2))))))</f>
        <v/>
      </c>
      <c r="AV135" s="426" t="str">
        <f aca="false">IF($C135="","",IF(R$128="","",IF(R$128="Faza inwest.",0,IF($C135=SUM($AK135:AU135),0,IF(SUM($G135:R135)-SUM($AK135:AU135)&lt;=SUM($G135:R135)*$E135,SUM($G135:R135)-SUM($AK135:AU135),ROUND(SUM($G135:R135)*$E135,2))))))</f>
        <v/>
      </c>
      <c r="AW135" s="426" t="str">
        <f aca="false">IF($C135="","",IF(S$128="","",IF(S$128="Faza inwest.",0,IF($C135=SUM($AK135:AV135),0,IF(SUM($G135:S135)-SUM($AK135:AV135)&lt;=SUM($G135:S135)*$E135,SUM($G135:S135)-SUM($AK135:AV135),ROUND(SUM($G135:S135)*$E135,2))))))</f>
        <v/>
      </c>
      <c r="AX135" s="426" t="str">
        <f aca="false">IF($C135="","",IF(T$128="","",IF(T$128="Faza inwest.",0,IF($C135=SUM($AK135:AW135),0,IF(SUM($G135:T135)-SUM($AK135:AW135)&lt;=SUM($G135:T135)*$E135,SUM($G135:T135)-SUM($AK135:AW135),ROUND(SUM($G135:T135)*$E135,2))))))</f>
        <v/>
      </c>
      <c r="AY135" s="426" t="str">
        <f aca="false">IF($C135="","",IF(U$128="","",IF(U$128="Faza inwest.",0,IF($C135=SUM($AK135:AX135),0,IF(SUM($G135:U135)-SUM($AK135:AX135)&lt;=SUM($G135:U135)*$E135,SUM($G135:U135)-SUM($AK135:AX135),ROUND(SUM($G135:U135)*$E135,2))))))</f>
        <v/>
      </c>
      <c r="AZ135" s="426" t="str">
        <f aca="false">IF($C135="","",IF(V$128="","",IF(V$128="Faza inwest.",0,IF($C135=SUM($AK135:AY135),0,IF(SUM($G135:V135)-SUM($AK135:AY135)&lt;=SUM($G135:V135)*$E135,SUM($G135:V135)-SUM($AK135:AY135),ROUND(SUM($G135:V135)*$E135,2))))))</f>
        <v/>
      </c>
      <c r="BA135" s="426" t="str">
        <f aca="false">IF($C135="","",IF(W$128="","",IF(W$128="Faza inwest.",0,IF($C135=SUM($AK135:AZ135),0,IF(SUM($G135:W135)-SUM($AK135:AZ135)&lt;=SUM($G135:W135)*$E135,SUM($G135:W135)-SUM($AK135:AZ135),ROUND(SUM($G135:W135)*$E135,2))))))</f>
        <v/>
      </c>
      <c r="BB135" s="426" t="str">
        <f aca="false">IF($C135="","",IF(X$128="","",IF(X$128="Faza inwest.",0,IF($C135=SUM($AK135:BA135),0,IF(SUM($G135:X135)-SUM($AK135:BA135)&lt;=SUM($G135:X135)*$E135,SUM($G135:X135)-SUM($AK135:BA135),ROUND(SUM($G135:X135)*$E135,2))))))</f>
        <v/>
      </c>
      <c r="BC135" s="426" t="str">
        <f aca="false">IF($C135="","",IF(Y$128="","",IF(Y$128="Faza inwest.",0,IF($C135=SUM($AK135:BB135),0,IF(SUM($G135:Y135)-SUM($AK135:BB135)&lt;=SUM($G135:Y135)*$E135,SUM($G135:Y135)-SUM($AK135:BB135),ROUND(SUM($G135:Y135)*$E135,2))))))</f>
        <v/>
      </c>
      <c r="BD135" s="426" t="str">
        <f aca="false">IF($C135="","",IF(Z$128="","",IF(Z$128="Faza inwest.",0,IF($C135=SUM($AK135:BC135),0,IF(SUM($G135:Z135)-SUM($AK135:BC135)&lt;=SUM($G135:Z135)*$E135,SUM($G135:Z135)-SUM($AK135:BC135),ROUND(SUM($G135:Z135)*$E135,2))))))</f>
        <v/>
      </c>
      <c r="BE135" s="426" t="str">
        <f aca="false">IF($C135="","",IF(AA$128="","",IF(AA$128="Faza inwest.",0,IF($C135=SUM($AK135:BD135),0,IF(SUM($G135:AA135)-SUM($AK135:BD135)&lt;=SUM($G135:AA135)*$E135,SUM($G135:AA135)-SUM($AK135:BD135),ROUND(SUM($G135:AA135)*$E135,2))))))</f>
        <v/>
      </c>
      <c r="BF135" s="426" t="str">
        <f aca="false">IF($C135="","",IF(AB$128="","",IF(AB$128="Faza inwest.",0,IF($C135=SUM($AK135:BE135),0,IF(SUM($G135:AB135)-SUM($AK135:BE135)&lt;=SUM($G135:AB135)*$E135,SUM($G135:AB135)-SUM($AK135:BE135),ROUND(SUM($G135:AB135)*$E135,2))))))</f>
        <v/>
      </c>
      <c r="BG135" s="426" t="str">
        <f aca="false">IF($C135="","",IF(AC$128="","",IF(AC$128="Faza inwest.",0,IF($C135=SUM($AK135:BF135),0,IF(SUM($G135:AC135)-SUM($AK135:BF135)&lt;=SUM($G135:AC135)*$E135,SUM($G135:AC135)-SUM($AK135:BF135),ROUND(SUM($G135:AC135)*$E135,2))))))</f>
        <v/>
      </c>
      <c r="BH135" s="426" t="str">
        <f aca="false">IF($C135="","",IF(AD$128="","",IF(AD$128="Faza inwest.",0,IF($C135=SUM($AK135:BG135),0,IF(SUM($G135:AD135)-SUM($AK135:BG135)&lt;=SUM($G135:AD135)*$E135,SUM($G135:AD135)-SUM($AK135:BG135),ROUND(SUM($G135:AD135)*$E135,2))))))</f>
        <v/>
      </c>
      <c r="BI135" s="426" t="str">
        <f aca="false">IF($C135="","",IF(AE$128="","",IF(AE$128="Faza inwest.",0,IF($C135=SUM($AK135:BH135),0,IF(SUM($G135:AE135)-SUM($AK135:BH135)&lt;=SUM($G135:AE135)*$E135,SUM($G135:AE135)-SUM($AK135:BH135),ROUND(SUM($G135:AE135)*$E135,2))))))</f>
        <v/>
      </c>
      <c r="BJ135" s="426" t="str">
        <f aca="false">IF($C135="","",IF(AF$128="","",IF(AF$128="Faza inwest.",0,IF($C135=SUM($AK135:BI135),0,IF(SUM($G135:AF135)-SUM($AK135:BI135)&lt;=SUM($G135:AF135)*$E135,SUM($G135:AF135)-SUM($AK135:BI135),ROUND(SUM($G135:AF135)*$E135,2))))))</f>
        <v/>
      </c>
      <c r="BK135" s="426" t="str">
        <f aca="false">IF($C135="","",IF(AG$128="","",IF(AG$128="Faza inwest.",0,IF($C135=SUM($AK135:BJ135),0,IF(SUM($G135:AG135)-SUM($AK135:BJ135)&lt;=SUM($G135:AG135)*$E135,SUM($G135:AG135)-SUM($AK135:BJ135),ROUND(SUM($G135:AG135)*$E135,2))))))</f>
        <v/>
      </c>
      <c r="BL135" s="426" t="str">
        <f aca="false">IF($C135="","",IF(AH$128="","",IF(AH$128="Faza inwest.",0,IF($C135=SUM($AK135:BK135),0,IF(SUM($G135:AH135)-SUM($AK135:BK135)&lt;=SUM($G135:AH135)*$E135,SUM($G135:AH135)-SUM($AK135:BK135),ROUND(SUM($G135:AH135)*$E135,2))))))</f>
        <v/>
      </c>
      <c r="BM135" s="426" t="str">
        <f aca="false">IF($C135="","",IF(AI$128="","",IF(AI$128="Faza inwest.",0,IF($C135=SUM($AK135:BL135),0,IF(SUM($G135:AI135)-SUM($AK135:BL135)&lt;=SUM($G135:AI135)*$E135,SUM($G135:AI135)-SUM($AK135:BL135),ROUND(SUM($G135:AI135)*$E135,2))))))</f>
        <v/>
      </c>
      <c r="BN135" s="426" t="str">
        <f aca="false">IF($C135="","",IF(AJ$128="","",IF(AJ$128="Faza inwest.",0,IF($C135=SUM($AK135:BM135),0,IF(SUM($G135:AJ135)-SUM($AK135:BM135)&lt;=SUM($G135:AJ135)*$E135,SUM($G135:AJ135)-SUM($AK135:BM135),ROUND(SUM($G135:AJ135)*$E135,2))))))</f>
        <v/>
      </c>
    </row>
    <row r="136" s="17" customFormat="true" ht="11.25" hidden="false" customHeight="false" outlineLevel="0" collapsed="false">
      <c r="A136" s="170" t="str">
        <f aca="false">IF(A86="","",A86)</f>
        <v/>
      </c>
      <c r="B136" s="258" t="str">
        <f aca="false">IF(B86="","",B86)</f>
        <v/>
      </c>
      <c r="C136" s="172" t="str">
        <f aca="false">IF(SUM(G136:AJ136)=0,"",SUM(G136:AJ136))</f>
        <v/>
      </c>
      <c r="D136" s="173" t="str">
        <f aca="false">IF(D86="","",D86)</f>
        <v/>
      </c>
      <c r="E136" s="174" t="str">
        <f aca="false">IF(E86="","",E86)</f>
        <v/>
      </c>
      <c r="F136" s="442" t="s">
        <v>86</v>
      </c>
      <c r="G136" s="443" t="str">
        <f aca="false">IF(Dane!G103="","",Dane!G103)</f>
        <v/>
      </c>
      <c r="H136" s="443" t="str">
        <f aca="false">IF(Dane!H103="","",Dane!H103)</f>
        <v/>
      </c>
      <c r="I136" s="443" t="str">
        <f aca="false">IF(Dane!I103="","",Dane!I103)</f>
        <v/>
      </c>
      <c r="J136" s="443" t="str">
        <f aca="false">IF(Dane!J103="","",Dane!J103)</f>
        <v/>
      </c>
      <c r="K136" s="443" t="str">
        <f aca="false">IF(Dane!K103="","",Dane!K103)</f>
        <v/>
      </c>
      <c r="L136" s="443" t="str">
        <f aca="false">IF(Dane!L103="","",Dane!L103)</f>
        <v/>
      </c>
      <c r="M136" s="443" t="str">
        <f aca="false">IF(Dane!M103="","",Dane!M103)</f>
        <v/>
      </c>
      <c r="N136" s="443" t="str">
        <f aca="false">IF(Dane!N103="","",Dane!N103)</f>
        <v/>
      </c>
      <c r="O136" s="443" t="str">
        <f aca="false">IF(Dane!O103="","",Dane!O103)</f>
        <v/>
      </c>
      <c r="P136" s="443" t="str">
        <f aca="false">IF(Dane!P103="","",Dane!P103)</f>
        <v/>
      </c>
      <c r="Q136" s="443" t="str">
        <f aca="false">IF(Dane!Q103="","",Dane!Q103)</f>
        <v/>
      </c>
      <c r="R136" s="443" t="str">
        <f aca="false">IF(Dane!R103="","",Dane!R103)</f>
        <v/>
      </c>
      <c r="S136" s="443" t="str">
        <f aca="false">IF(Dane!S103="","",Dane!S103)</f>
        <v/>
      </c>
      <c r="T136" s="443" t="str">
        <f aca="false">IF(Dane!T103="","",Dane!T103)</f>
        <v/>
      </c>
      <c r="U136" s="443" t="str">
        <f aca="false">IF(Dane!U103="","",Dane!U103)</f>
        <v/>
      </c>
      <c r="V136" s="443" t="str">
        <f aca="false">IF(Dane!V103="","",Dane!V103)</f>
        <v/>
      </c>
      <c r="W136" s="443" t="str">
        <f aca="false">IF(Dane!W103="","",Dane!W103)</f>
        <v/>
      </c>
      <c r="X136" s="443" t="str">
        <f aca="false">IF(Dane!X103="","",Dane!X103)</f>
        <v/>
      </c>
      <c r="Y136" s="443" t="str">
        <f aca="false">IF(Dane!Y103="","",Dane!Y103)</f>
        <v/>
      </c>
      <c r="Z136" s="443" t="str">
        <f aca="false">IF(Dane!Z103="","",Dane!Z103)</f>
        <v/>
      </c>
      <c r="AA136" s="443" t="str">
        <f aca="false">IF(Dane!AA103="","",Dane!AA103)</f>
        <v/>
      </c>
      <c r="AB136" s="443" t="str">
        <f aca="false">IF(Dane!AB103="","",Dane!AB103)</f>
        <v/>
      </c>
      <c r="AC136" s="443" t="str">
        <f aca="false">IF(Dane!AC103="","",Dane!AC103)</f>
        <v/>
      </c>
      <c r="AD136" s="443" t="str">
        <f aca="false">IF(Dane!AD103="","",Dane!AD103)</f>
        <v/>
      </c>
      <c r="AE136" s="443" t="str">
        <f aca="false">IF(Dane!AE103="","",Dane!AE103)</f>
        <v/>
      </c>
      <c r="AF136" s="443" t="str">
        <f aca="false">IF(Dane!AF103="","",Dane!AF103)</f>
        <v/>
      </c>
      <c r="AG136" s="443" t="str">
        <f aca="false">IF(Dane!AG103="","",Dane!AG103)</f>
        <v/>
      </c>
      <c r="AH136" s="443" t="str">
        <f aca="false">IF(Dane!AH103="","",Dane!AH103)</f>
        <v/>
      </c>
      <c r="AI136" s="443" t="str">
        <f aca="false">IF(Dane!AI103="","",Dane!AI103)</f>
        <v/>
      </c>
      <c r="AJ136" s="443" t="str">
        <f aca="false">IF(Dane!AJ103="","",Dane!AJ103)</f>
        <v/>
      </c>
      <c r="AK136" s="426" t="str">
        <f aca="false">IF($C136="","",IF(H$79="","",IF(G$79="Faza inwest.",0,ROUND(SUM($G136:G136)*$E136,2))))</f>
        <v/>
      </c>
      <c r="AL136" s="426" t="str">
        <f aca="false">IF($C136="","",IF(H$128="","",IF(H$128="Faza inwest.",0,IF($C136=SUM($AK136:AK136),0,IF(SUM($G136:H136)-SUM($AK136:AK136)&lt;=SUM($G136:H136)*$E136,SUM($G136:H136)-SUM($AK136:AK136),ROUND(SUM($G136:H136)*$E136,2))))))</f>
        <v/>
      </c>
      <c r="AM136" s="426" t="str">
        <f aca="false">IF($C136="","",IF(I$128="","",IF(I$128="Faza inwest.",0,IF($C136=SUM($AK136:AL136),0,IF(SUM($G136:I136)-SUM($AK136:AL136)&lt;=SUM($G136:I136)*$E136,SUM($G136:I136)-SUM($AK136:AL136),ROUND(SUM($G136:I136)*$E136,2))))))</f>
        <v/>
      </c>
      <c r="AN136" s="426" t="str">
        <f aca="false">IF($C136="","",IF(J$128="","",IF(J$128="Faza inwest.",0,IF($C136=SUM($AK136:AM136),0,IF(SUM($G136:J136)-SUM($AK136:AM136)&lt;=SUM($G136:J136)*$E136,SUM($G136:J136)-SUM($AK136:AM136),ROUND(SUM($G136:J136)*$E136,2))))))</f>
        <v/>
      </c>
      <c r="AO136" s="426" t="str">
        <f aca="false">IF($C136="","",IF(K$128="","",IF(K$128="Faza inwest.",0,IF($C136=SUM($AK136:AN136),0,IF(SUM($G136:K136)-SUM($AK136:AN136)&lt;=SUM($G136:K136)*$E136,SUM($G136:K136)-SUM($AK136:AN136),ROUND(SUM($G136:K136)*$E136,2))))))</f>
        <v/>
      </c>
      <c r="AP136" s="426" t="str">
        <f aca="false">IF($C136="","",IF(L$128="","",IF(L$128="Faza inwest.",0,IF($C136=SUM($AK136:AO136),0,IF(SUM($G136:L136)-SUM($AK136:AO136)&lt;=SUM($G136:L136)*$E136,SUM($G136:L136)-SUM($AK136:AO136),ROUND(SUM($G136:L136)*$E136,2))))))</f>
        <v/>
      </c>
      <c r="AQ136" s="426" t="str">
        <f aca="false">IF($C136="","",IF(M$128="","",IF(M$128="Faza inwest.",0,IF($C136=SUM($AK136:AP136),0,IF(SUM($G136:M136)-SUM($AK136:AP136)&lt;=SUM($G136:M136)*$E136,SUM($G136:M136)-SUM($AK136:AP136),ROUND(SUM($G136:M136)*$E136,2))))))</f>
        <v/>
      </c>
      <c r="AR136" s="426" t="str">
        <f aca="false">IF($C136="","",IF(N$128="","",IF(N$128="Faza inwest.",0,IF($C136=SUM($AK136:AQ136),0,IF(SUM($G136:N136)-SUM($AK136:AQ136)&lt;=SUM($G136:N136)*$E136,SUM($G136:N136)-SUM($AK136:AQ136),ROUND(SUM($G136:N136)*$E136,2))))))</f>
        <v/>
      </c>
      <c r="AS136" s="426" t="str">
        <f aca="false">IF($C136="","",IF(O$128="","",IF(O$128="Faza inwest.",0,IF($C136=SUM($AK136:AR136),0,IF(SUM($G136:O136)-SUM($AK136:AR136)&lt;=SUM($G136:O136)*$E136,SUM($G136:O136)-SUM($AK136:AR136),ROUND(SUM($G136:O136)*$E136,2))))))</f>
        <v/>
      </c>
      <c r="AT136" s="426" t="str">
        <f aca="false">IF($C136="","",IF(P$128="","",IF(P$128="Faza inwest.",0,IF($C136=SUM($AK136:AS136),0,IF(SUM($G136:P136)-SUM($AK136:AS136)&lt;=SUM($G136:P136)*$E136,SUM($G136:P136)-SUM($AK136:AS136),ROUND(SUM($G136:P136)*$E136,2))))))</f>
        <v/>
      </c>
      <c r="AU136" s="426" t="str">
        <f aca="false">IF($C136="","",IF(Q$128="","",IF(Q$128="Faza inwest.",0,IF($C136=SUM($AK136:AT136),0,IF(SUM($G136:Q136)-SUM($AK136:AT136)&lt;=SUM($G136:Q136)*$E136,SUM($G136:Q136)-SUM($AK136:AT136),ROUND(SUM($G136:Q136)*$E136,2))))))</f>
        <v/>
      </c>
      <c r="AV136" s="426" t="str">
        <f aca="false">IF($C136="","",IF(R$128="","",IF(R$128="Faza inwest.",0,IF($C136=SUM($AK136:AU136),0,IF(SUM($G136:R136)-SUM($AK136:AU136)&lt;=SUM($G136:R136)*$E136,SUM($G136:R136)-SUM($AK136:AU136),ROUND(SUM($G136:R136)*$E136,2))))))</f>
        <v/>
      </c>
      <c r="AW136" s="426" t="str">
        <f aca="false">IF($C136="","",IF(S$128="","",IF(S$128="Faza inwest.",0,IF($C136=SUM($AK136:AV136),0,IF(SUM($G136:S136)-SUM($AK136:AV136)&lt;=SUM($G136:S136)*$E136,SUM($G136:S136)-SUM($AK136:AV136),ROUND(SUM($G136:S136)*$E136,2))))))</f>
        <v/>
      </c>
      <c r="AX136" s="426" t="str">
        <f aca="false">IF($C136="","",IF(T$128="","",IF(T$128="Faza inwest.",0,IF($C136=SUM($AK136:AW136),0,IF(SUM($G136:T136)-SUM($AK136:AW136)&lt;=SUM($G136:T136)*$E136,SUM($G136:T136)-SUM($AK136:AW136),ROUND(SUM($G136:T136)*$E136,2))))))</f>
        <v/>
      </c>
      <c r="AY136" s="426" t="str">
        <f aca="false">IF($C136="","",IF(U$128="","",IF(U$128="Faza inwest.",0,IF($C136=SUM($AK136:AX136),0,IF(SUM($G136:U136)-SUM($AK136:AX136)&lt;=SUM($G136:U136)*$E136,SUM($G136:U136)-SUM($AK136:AX136),ROUND(SUM($G136:U136)*$E136,2))))))</f>
        <v/>
      </c>
      <c r="AZ136" s="426" t="str">
        <f aca="false">IF($C136="","",IF(V$128="","",IF(V$128="Faza inwest.",0,IF($C136=SUM($AK136:AY136),0,IF(SUM($G136:V136)-SUM($AK136:AY136)&lt;=SUM($G136:V136)*$E136,SUM($G136:V136)-SUM($AK136:AY136),ROUND(SUM($G136:V136)*$E136,2))))))</f>
        <v/>
      </c>
      <c r="BA136" s="426" t="str">
        <f aca="false">IF($C136="","",IF(W$128="","",IF(W$128="Faza inwest.",0,IF($C136=SUM($AK136:AZ136),0,IF(SUM($G136:W136)-SUM($AK136:AZ136)&lt;=SUM($G136:W136)*$E136,SUM($G136:W136)-SUM($AK136:AZ136),ROUND(SUM($G136:W136)*$E136,2))))))</f>
        <v/>
      </c>
      <c r="BB136" s="426" t="str">
        <f aca="false">IF($C136="","",IF(X$128="","",IF(X$128="Faza inwest.",0,IF($C136=SUM($AK136:BA136),0,IF(SUM($G136:X136)-SUM($AK136:BA136)&lt;=SUM($G136:X136)*$E136,SUM($G136:X136)-SUM($AK136:BA136),ROUND(SUM($G136:X136)*$E136,2))))))</f>
        <v/>
      </c>
      <c r="BC136" s="426" t="str">
        <f aca="false">IF($C136="","",IF(Y$128="","",IF(Y$128="Faza inwest.",0,IF($C136=SUM($AK136:BB136),0,IF(SUM($G136:Y136)-SUM($AK136:BB136)&lt;=SUM($G136:Y136)*$E136,SUM($G136:Y136)-SUM($AK136:BB136),ROUND(SUM($G136:Y136)*$E136,2))))))</f>
        <v/>
      </c>
      <c r="BD136" s="426" t="str">
        <f aca="false">IF($C136="","",IF(Z$128="","",IF(Z$128="Faza inwest.",0,IF($C136=SUM($AK136:BC136),0,IF(SUM($G136:Z136)-SUM($AK136:BC136)&lt;=SUM($G136:Z136)*$E136,SUM($G136:Z136)-SUM($AK136:BC136),ROUND(SUM($G136:Z136)*$E136,2))))))</f>
        <v/>
      </c>
      <c r="BE136" s="426" t="str">
        <f aca="false">IF($C136="","",IF(AA$128="","",IF(AA$128="Faza inwest.",0,IF($C136=SUM($AK136:BD136),0,IF(SUM($G136:AA136)-SUM($AK136:BD136)&lt;=SUM($G136:AA136)*$E136,SUM($G136:AA136)-SUM($AK136:BD136),ROUND(SUM($G136:AA136)*$E136,2))))))</f>
        <v/>
      </c>
      <c r="BF136" s="426" t="str">
        <f aca="false">IF($C136="","",IF(AB$128="","",IF(AB$128="Faza inwest.",0,IF($C136=SUM($AK136:BE136),0,IF(SUM($G136:AB136)-SUM($AK136:BE136)&lt;=SUM($G136:AB136)*$E136,SUM($G136:AB136)-SUM($AK136:BE136),ROUND(SUM($G136:AB136)*$E136,2))))))</f>
        <v/>
      </c>
      <c r="BG136" s="426" t="str">
        <f aca="false">IF($C136="","",IF(AC$128="","",IF(AC$128="Faza inwest.",0,IF($C136=SUM($AK136:BF136),0,IF(SUM($G136:AC136)-SUM($AK136:BF136)&lt;=SUM($G136:AC136)*$E136,SUM($G136:AC136)-SUM($AK136:BF136),ROUND(SUM($G136:AC136)*$E136,2))))))</f>
        <v/>
      </c>
      <c r="BH136" s="426" t="str">
        <f aca="false">IF($C136="","",IF(AD$128="","",IF(AD$128="Faza inwest.",0,IF($C136=SUM($AK136:BG136),0,IF(SUM($G136:AD136)-SUM($AK136:BG136)&lt;=SUM($G136:AD136)*$E136,SUM($G136:AD136)-SUM($AK136:BG136),ROUND(SUM($G136:AD136)*$E136,2))))))</f>
        <v/>
      </c>
      <c r="BI136" s="426" t="str">
        <f aca="false">IF($C136="","",IF(AE$128="","",IF(AE$128="Faza inwest.",0,IF($C136=SUM($AK136:BH136),0,IF(SUM($G136:AE136)-SUM($AK136:BH136)&lt;=SUM($G136:AE136)*$E136,SUM($G136:AE136)-SUM($AK136:BH136),ROUND(SUM($G136:AE136)*$E136,2))))))</f>
        <v/>
      </c>
      <c r="BJ136" s="426" t="str">
        <f aca="false">IF($C136="","",IF(AF$128="","",IF(AF$128="Faza inwest.",0,IF($C136=SUM($AK136:BI136),0,IF(SUM($G136:AF136)-SUM($AK136:BI136)&lt;=SUM($G136:AF136)*$E136,SUM($G136:AF136)-SUM($AK136:BI136),ROUND(SUM($G136:AF136)*$E136,2))))))</f>
        <v/>
      </c>
      <c r="BK136" s="426" t="str">
        <f aca="false">IF($C136="","",IF(AG$128="","",IF(AG$128="Faza inwest.",0,IF($C136=SUM($AK136:BJ136),0,IF(SUM($G136:AG136)-SUM($AK136:BJ136)&lt;=SUM($G136:AG136)*$E136,SUM($G136:AG136)-SUM($AK136:BJ136),ROUND(SUM($G136:AG136)*$E136,2))))))</f>
        <v/>
      </c>
      <c r="BL136" s="426" t="str">
        <f aca="false">IF($C136="","",IF(AH$128="","",IF(AH$128="Faza inwest.",0,IF($C136=SUM($AK136:BK136),0,IF(SUM($G136:AH136)-SUM($AK136:BK136)&lt;=SUM($G136:AH136)*$E136,SUM($G136:AH136)-SUM($AK136:BK136),ROUND(SUM($G136:AH136)*$E136,2))))))</f>
        <v/>
      </c>
      <c r="BM136" s="426" t="str">
        <f aca="false">IF($C136="","",IF(AI$128="","",IF(AI$128="Faza inwest.",0,IF($C136=SUM($AK136:BL136),0,IF(SUM($G136:AI136)-SUM($AK136:BL136)&lt;=SUM($G136:AI136)*$E136,SUM($G136:AI136)-SUM($AK136:BL136),ROUND(SUM($G136:AI136)*$E136,2))))))</f>
        <v/>
      </c>
      <c r="BN136" s="426" t="str">
        <f aca="false">IF($C136="","",IF(AJ$128="","",IF(AJ$128="Faza inwest.",0,IF($C136=SUM($AK136:BM136),0,IF(SUM($G136:AJ136)-SUM($AK136:BM136)&lt;=SUM($G136:AJ136)*$E136,SUM($G136:AJ136)-SUM($AK136:BM136),ROUND(SUM($G136:AJ136)*$E136,2))))))</f>
        <v/>
      </c>
    </row>
    <row r="137" s="17" customFormat="true" ht="11.25" hidden="false" customHeight="false" outlineLevel="0" collapsed="false">
      <c r="A137" s="170" t="str">
        <f aca="false">IF(A87="","",A87)</f>
        <v/>
      </c>
      <c r="B137" s="258" t="str">
        <f aca="false">IF(B87="","",B87)</f>
        <v/>
      </c>
      <c r="C137" s="172" t="str">
        <f aca="false">IF(SUM(G137:AJ137)=0,"",SUM(G137:AJ137))</f>
        <v/>
      </c>
      <c r="D137" s="173" t="str">
        <f aca="false">IF(D87="","",D87)</f>
        <v/>
      </c>
      <c r="E137" s="174" t="str">
        <f aca="false">IF(E87="","",E87)</f>
        <v/>
      </c>
      <c r="F137" s="442" t="s">
        <v>86</v>
      </c>
      <c r="G137" s="443" t="str">
        <f aca="false">IF(Dane!G104="","",Dane!G104)</f>
        <v/>
      </c>
      <c r="H137" s="443" t="str">
        <f aca="false">IF(Dane!H104="","",Dane!H104)</f>
        <v/>
      </c>
      <c r="I137" s="443" t="str">
        <f aca="false">IF(Dane!I104="","",Dane!I104)</f>
        <v/>
      </c>
      <c r="J137" s="443" t="str">
        <f aca="false">IF(Dane!J104="","",Dane!J104)</f>
        <v/>
      </c>
      <c r="K137" s="443" t="str">
        <f aca="false">IF(Dane!K104="","",Dane!K104)</f>
        <v/>
      </c>
      <c r="L137" s="443" t="str">
        <f aca="false">IF(Dane!L104="","",Dane!L104)</f>
        <v/>
      </c>
      <c r="M137" s="443" t="str">
        <f aca="false">IF(Dane!M104="","",Dane!M104)</f>
        <v/>
      </c>
      <c r="N137" s="443" t="str">
        <f aca="false">IF(Dane!N104="","",Dane!N104)</f>
        <v/>
      </c>
      <c r="O137" s="443" t="str">
        <f aca="false">IF(Dane!O104="","",Dane!O104)</f>
        <v/>
      </c>
      <c r="P137" s="443" t="str">
        <f aca="false">IF(Dane!P104="","",Dane!P104)</f>
        <v/>
      </c>
      <c r="Q137" s="443" t="str">
        <f aca="false">IF(Dane!Q104="","",Dane!Q104)</f>
        <v/>
      </c>
      <c r="R137" s="443" t="str">
        <f aca="false">IF(Dane!R104="","",Dane!R104)</f>
        <v/>
      </c>
      <c r="S137" s="443" t="str">
        <f aca="false">IF(Dane!S104="","",Dane!S104)</f>
        <v/>
      </c>
      <c r="T137" s="443" t="str">
        <f aca="false">IF(Dane!T104="","",Dane!T104)</f>
        <v/>
      </c>
      <c r="U137" s="443" t="str">
        <f aca="false">IF(Dane!U104="","",Dane!U104)</f>
        <v/>
      </c>
      <c r="V137" s="443" t="str">
        <f aca="false">IF(Dane!V104="","",Dane!V104)</f>
        <v/>
      </c>
      <c r="W137" s="443" t="str">
        <f aca="false">IF(Dane!W104="","",Dane!W104)</f>
        <v/>
      </c>
      <c r="X137" s="443" t="str">
        <f aca="false">IF(Dane!X104="","",Dane!X104)</f>
        <v/>
      </c>
      <c r="Y137" s="443" t="str">
        <f aca="false">IF(Dane!Y104="","",Dane!Y104)</f>
        <v/>
      </c>
      <c r="Z137" s="443" t="str">
        <f aca="false">IF(Dane!Z104="","",Dane!Z104)</f>
        <v/>
      </c>
      <c r="AA137" s="443" t="str">
        <f aca="false">IF(Dane!AA104="","",Dane!AA104)</f>
        <v/>
      </c>
      <c r="AB137" s="443" t="str">
        <f aca="false">IF(Dane!AB104="","",Dane!AB104)</f>
        <v/>
      </c>
      <c r="AC137" s="443" t="str">
        <f aca="false">IF(Dane!AC104="","",Dane!AC104)</f>
        <v/>
      </c>
      <c r="AD137" s="443" t="str">
        <f aca="false">IF(Dane!AD104="","",Dane!AD104)</f>
        <v/>
      </c>
      <c r="AE137" s="443" t="str">
        <f aca="false">IF(Dane!AE104="","",Dane!AE104)</f>
        <v/>
      </c>
      <c r="AF137" s="443" t="str">
        <f aca="false">IF(Dane!AF104="","",Dane!AF104)</f>
        <v/>
      </c>
      <c r="AG137" s="443" t="str">
        <f aca="false">IF(Dane!AG104="","",Dane!AG104)</f>
        <v/>
      </c>
      <c r="AH137" s="443" t="str">
        <f aca="false">IF(Dane!AH104="","",Dane!AH104)</f>
        <v/>
      </c>
      <c r="AI137" s="443" t="str">
        <f aca="false">IF(Dane!AI104="","",Dane!AI104)</f>
        <v/>
      </c>
      <c r="AJ137" s="443" t="str">
        <f aca="false">IF(Dane!AJ104="","",Dane!AJ104)</f>
        <v/>
      </c>
      <c r="AK137" s="426" t="str">
        <f aca="false">IF($C137="","",IF(H$79="","",IF(G$79="Faza inwest.",0,ROUND(SUM($G137:G137)*$E137,2))))</f>
        <v/>
      </c>
      <c r="AL137" s="426" t="str">
        <f aca="false">IF($C137="","",IF(H$128="","",IF(H$128="Faza inwest.",0,IF($C137=SUM($AK137:AK137),0,IF(SUM($G137:H137)-SUM($AK137:AK137)&lt;=SUM($G137:H137)*$E137,SUM($G137:H137)-SUM($AK137:AK137),ROUND(SUM($G137:H137)*$E137,2))))))</f>
        <v/>
      </c>
      <c r="AM137" s="426" t="str">
        <f aca="false">IF($C137="","",IF(I$128="","",IF(I$128="Faza inwest.",0,IF($C137=SUM($AK137:AL137),0,IF(SUM($G137:I137)-SUM($AK137:AL137)&lt;=SUM($G137:I137)*$E137,SUM($G137:I137)-SUM($AK137:AL137),ROUND(SUM($G137:I137)*$E137,2))))))</f>
        <v/>
      </c>
      <c r="AN137" s="426" t="str">
        <f aca="false">IF($C137="","",IF(J$128="","",IF(J$128="Faza inwest.",0,IF($C137=SUM($AK137:AM137),0,IF(SUM($G137:J137)-SUM($AK137:AM137)&lt;=SUM($G137:J137)*$E137,SUM($G137:J137)-SUM($AK137:AM137),ROUND(SUM($G137:J137)*$E137,2))))))</f>
        <v/>
      </c>
      <c r="AO137" s="426" t="str">
        <f aca="false">IF($C137="","",IF(K$128="","",IF(K$128="Faza inwest.",0,IF($C137=SUM($AK137:AN137),0,IF(SUM($G137:K137)-SUM($AK137:AN137)&lt;=SUM($G137:K137)*$E137,SUM($G137:K137)-SUM($AK137:AN137),ROUND(SUM($G137:K137)*$E137,2))))))</f>
        <v/>
      </c>
      <c r="AP137" s="426" t="str">
        <f aca="false">IF($C137="","",IF(L$128="","",IF(L$128="Faza inwest.",0,IF($C137=SUM($AK137:AO137),0,IF(SUM($G137:L137)-SUM($AK137:AO137)&lt;=SUM($G137:L137)*$E137,SUM($G137:L137)-SUM($AK137:AO137),ROUND(SUM($G137:L137)*$E137,2))))))</f>
        <v/>
      </c>
      <c r="AQ137" s="426" t="str">
        <f aca="false">IF($C137="","",IF(M$128="","",IF(M$128="Faza inwest.",0,IF($C137=SUM($AK137:AP137),0,IF(SUM($G137:M137)-SUM($AK137:AP137)&lt;=SUM($G137:M137)*$E137,SUM($G137:M137)-SUM($AK137:AP137),ROUND(SUM($G137:M137)*$E137,2))))))</f>
        <v/>
      </c>
      <c r="AR137" s="426" t="str">
        <f aca="false">IF($C137="","",IF(N$128="","",IF(N$128="Faza inwest.",0,IF($C137=SUM($AK137:AQ137),0,IF(SUM($G137:N137)-SUM($AK137:AQ137)&lt;=SUM($G137:N137)*$E137,SUM($G137:N137)-SUM($AK137:AQ137),ROUND(SUM($G137:N137)*$E137,2))))))</f>
        <v/>
      </c>
      <c r="AS137" s="426" t="str">
        <f aca="false">IF($C137="","",IF(O$128="","",IF(O$128="Faza inwest.",0,IF($C137=SUM($AK137:AR137),0,IF(SUM($G137:O137)-SUM($AK137:AR137)&lt;=SUM($G137:O137)*$E137,SUM($G137:O137)-SUM($AK137:AR137),ROUND(SUM($G137:O137)*$E137,2))))))</f>
        <v/>
      </c>
      <c r="AT137" s="426" t="str">
        <f aca="false">IF($C137="","",IF(P$128="","",IF(P$128="Faza inwest.",0,IF($C137=SUM($AK137:AS137),0,IF(SUM($G137:P137)-SUM($AK137:AS137)&lt;=SUM($G137:P137)*$E137,SUM($G137:P137)-SUM($AK137:AS137),ROUND(SUM($G137:P137)*$E137,2))))))</f>
        <v/>
      </c>
      <c r="AU137" s="426" t="str">
        <f aca="false">IF($C137="","",IF(Q$128="","",IF(Q$128="Faza inwest.",0,IF($C137=SUM($AK137:AT137),0,IF(SUM($G137:Q137)-SUM($AK137:AT137)&lt;=SUM($G137:Q137)*$E137,SUM($G137:Q137)-SUM($AK137:AT137),ROUND(SUM($G137:Q137)*$E137,2))))))</f>
        <v/>
      </c>
      <c r="AV137" s="426" t="str">
        <f aca="false">IF($C137="","",IF(R$128="","",IF(R$128="Faza inwest.",0,IF($C137=SUM($AK137:AU137),0,IF(SUM($G137:R137)-SUM($AK137:AU137)&lt;=SUM($G137:R137)*$E137,SUM($G137:R137)-SUM($AK137:AU137),ROUND(SUM($G137:R137)*$E137,2))))))</f>
        <v/>
      </c>
      <c r="AW137" s="426" t="str">
        <f aca="false">IF($C137="","",IF(S$128="","",IF(S$128="Faza inwest.",0,IF($C137=SUM($AK137:AV137),0,IF(SUM($G137:S137)-SUM($AK137:AV137)&lt;=SUM($G137:S137)*$E137,SUM($G137:S137)-SUM($AK137:AV137),ROUND(SUM($G137:S137)*$E137,2))))))</f>
        <v/>
      </c>
      <c r="AX137" s="426" t="str">
        <f aca="false">IF($C137="","",IF(T$128="","",IF(T$128="Faza inwest.",0,IF($C137=SUM($AK137:AW137),0,IF(SUM($G137:T137)-SUM($AK137:AW137)&lt;=SUM($G137:T137)*$E137,SUM($G137:T137)-SUM($AK137:AW137),ROUND(SUM($G137:T137)*$E137,2))))))</f>
        <v/>
      </c>
      <c r="AY137" s="426" t="str">
        <f aca="false">IF($C137="","",IF(U$128="","",IF(U$128="Faza inwest.",0,IF($C137=SUM($AK137:AX137),0,IF(SUM($G137:U137)-SUM($AK137:AX137)&lt;=SUM($G137:U137)*$E137,SUM($G137:U137)-SUM($AK137:AX137),ROUND(SUM($G137:U137)*$E137,2))))))</f>
        <v/>
      </c>
      <c r="AZ137" s="426" t="str">
        <f aca="false">IF($C137="","",IF(V$128="","",IF(V$128="Faza inwest.",0,IF($C137=SUM($AK137:AY137),0,IF(SUM($G137:V137)-SUM($AK137:AY137)&lt;=SUM($G137:V137)*$E137,SUM($G137:V137)-SUM($AK137:AY137),ROUND(SUM($G137:V137)*$E137,2))))))</f>
        <v/>
      </c>
      <c r="BA137" s="426" t="str">
        <f aca="false">IF($C137="","",IF(W$128="","",IF(W$128="Faza inwest.",0,IF($C137=SUM($AK137:AZ137),0,IF(SUM($G137:W137)-SUM($AK137:AZ137)&lt;=SUM($G137:W137)*$E137,SUM($G137:W137)-SUM($AK137:AZ137),ROUND(SUM($G137:W137)*$E137,2))))))</f>
        <v/>
      </c>
      <c r="BB137" s="426" t="str">
        <f aca="false">IF($C137="","",IF(X$128="","",IF(X$128="Faza inwest.",0,IF($C137=SUM($AK137:BA137),0,IF(SUM($G137:X137)-SUM($AK137:BA137)&lt;=SUM($G137:X137)*$E137,SUM($G137:X137)-SUM($AK137:BA137),ROUND(SUM($G137:X137)*$E137,2))))))</f>
        <v/>
      </c>
      <c r="BC137" s="426" t="str">
        <f aca="false">IF($C137="","",IF(Y$128="","",IF(Y$128="Faza inwest.",0,IF($C137=SUM($AK137:BB137),0,IF(SUM($G137:Y137)-SUM($AK137:BB137)&lt;=SUM($G137:Y137)*$E137,SUM($G137:Y137)-SUM($AK137:BB137),ROUND(SUM($G137:Y137)*$E137,2))))))</f>
        <v/>
      </c>
      <c r="BD137" s="426" t="str">
        <f aca="false">IF($C137="","",IF(Z$128="","",IF(Z$128="Faza inwest.",0,IF($C137=SUM($AK137:BC137),0,IF(SUM($G137:Z137)-SUM($AK137:BC137)&lt;=SUM($G137:Z137)*$E137,SUM($G137:Z137)-SUM($AK137:BC137),ROUND(SUM($G137:Z137)*$E137,2))))))</f>
        <v/>
      </c>
      <c r="BE137" s="426" t="str">
        <f aca="false">IF($C137="","",IF(AA$128="","",IF(AA$128="Faza inwest.",0,IF($C137=SUM($AK137:BD137),0,IF(SUM($G137:AA137)-SUM($AK137:BD137)&lt;=SUM($G137:AA137)*$E137,SUM($G137:AA137)-SUM($AK137:BD137),ROUND(SUM($G137:AA137)*$E137,2))))))</f>
        <v/>
      </c>
      <c r="BF137" s="426" t="str">
        <f aca="false">IF($C137="","",IF(AB$128="","",IF(AB$128="Faza inwest.",0,IF($C137=SUM($AK137:BE137),0,IF(SUM($G137:AB137)-SUM($AK137:BE137)&lt;=SUM($G137:AB137)*$E137,SUM($G137:AB137)-SUM($AK137:BE137),ROUND(SUM($G137:AB137)*$E137,2))))))</f>
        <v/>
      </c>
      <c r="BG137" s="426" t="str">
        <f aca="false">IF($C137="","",IF(AC$128="","",IF(AC$128="Faza inwest.",0,IF($C137=SUM($AK137:BF137),0,IF(SUM($G137:AC137)-SUM($AK137:BF137)&lt;=SUM($G137:AC137)*$E137,SUM($G137:AC137)-SUM($AK137:BF137),ROUND(SUM($G137:AC137)*$E137,2))))))</f>
        <v/>
      </c>
      <c r="BH137" s="426" t="str">
        <f aca="false">IF($C137="","",IF(AD$128="","",IF(AD$128="Faza inwest.",0,IF($C137=SUM($AK137:BG137),0,IF(SUM($G137:AD137)-SUM($AK137:BG137)&lt;=SUM($G137:AD137)*$E137,SUM($G137:AD137)-SUM($AK137:BG137),ROUND(SUM($G137:AD137)*$E137,2))))))</f>
        <v/>
      </c>
      <c r="BI137" s="426" t="str">
        <f aca="false">IF($C137="","",IF(AE$128="","",IF(AE$128="Faza inwest.",0,IF($C137=SUM($AK137:BH137),0,IF(SUM($G137:AE137)-SUM($AK137:BH137)&lt;=SUM($G137:AE137)*$E137,SUM($G137:AE137)-SUM($AK137:BH137),ROUND(SUM($G137:AE137)*$E137,2))))))</f>
        <v/>
      </c>
      <c r="BJ137" s="426" t="str">
        <f aca="false">IF($C137="","",IF(AF$128="","",IF(AF$128="Faza inwest.",0,IF($C137=SUM($AK137:BI137),0,IF(SUM($G137:AF137)-SUM($AK137:BI137)&lt;=SUM($G137:AF137)*$E137,SUM($G137:AF137)-SUM($AK137:BI137),ROUND(SUM($G137:AF137)*$E137,2))))))</f>
        <v/>
      </c>
      <c r="BK137" s="426" t="str">
        <f aca="false">IF($C137="","",IF(AG$128="","",IF(AG$128="Faza inwest.",0,IF($C137=SUM($AK137:BJ137),0,IF(SUM($G137:AG137)-SUM($AK137:BJ137)&lt;=SUM($G137:AG137)*$E137,SUM($G137:AG137)-SUM($AK137:BJ137),ROUND(SUM($G137:AG137)*$E137,2))))))</f>
        <v/>
      </c>
      <c r="BL137" s="426" t="str">
        <f aca="false">IF($C137="","",IF(AH$128="","",IF(AH$128="Faza inwest.",0,IF($C137=SUM($AK137:BK137),0,IF(SUM($G137:AH137)-SUM($AK137:BK137)&lt;=SUM($G137:AH137)*$E137,SUM($G137:AH137)-SUM($AK137:BK137),ROUND(SUM($G137:AH137)*$E137,2))))))</f>
        <v/>
      </c>
      <c r="BM137" s="426" t="str">
        <f aca="false">IF($C137="","",IF(AI$128="","",IF(AI$128="Faza inwest.",0,IF($C137=SUM($AK137:BL137),0,IF(SUM($G137:AI137)-SUM($AK137:BL137)&lt;=SUM($G137:AI137)*$E137,SUM($G137:AI137)-SUM($AK137:BL137),ROUND(SUM($G137:AI137)*$E137,2))))))</f>
        <v/>
      </c>
      <c r="BN137" s="426" t="str">
        <f aca="false">IF($C137="","",IF(AJ$128="","",IF(AJ$128="Faza inwest.",0,IF($C137=SUM($AK137:BM137),0,IF(SUM($G137:AJ137)-SUM($AK137:BM137)&lt;=SUM($G137:AJ137)*$E137,SUM($G137:AJ137)-SUM($AK137:BM137),ROUND(SUM($G137:AJ137)*$E137,2))))))</f>
        <v/>
      </c>
    </row>
    <row r="138" s="17" customFormat="true" ht="11.25" hidden="false" customHeight="false" outlineLevel="0" collapsed="false">
      <c r="A138" s="170" t="str">
        <f aca="false">IF(A88="","",A88)</f>
        <v/>
      </c>
      <c r="B138" s="258" t="str">
        <f aca="false">IF(B88="","",B88)</f>
        <v/>
      </c>
      <c r="C138" s="172" t="str">
        <f aca="false">IF(SUM(G138:AJ138)=0,"",SUM(G138:AJ138))</f>
        <v/>
      </c>
      <c r="D138" s="173" t="str">
        <f aca="false">IF(D88="","",D88)</f>
        <v/>
      </c>
      <c r="E138" s="174" t="str">
        <f aca="false">IF(E88="","",E88)</f>
        <v/>
      </c>
      <c r="F138" s="442" t="s">
        <v>86</v>
      </c>
      <c r="G138" s="443" t="str">
        <f aca="false">IF(Dane!G105="","",Dane!G105)</f>
        <v/>
      </c>
      <c r="H138" s="443" t="str">
        <f aca="false">IF(Dane!H105="","",Dane!H105)</f>
        <v/>
      </c>
      <c r="I138" s="443" t="str">
        <f aca="false">IF(Dane!I105="","",Dane!I105)</f>
        <v/>
      </c>
      <c r="J138" s="443" t="str">
        <f aca="false">IF(Dane!J105="","",Dane!J105)</f>
        <v/>
      </c>
      <c r="K138" s="443" t="str">
        <f aca="false">IF(Dane!K105="","",Dane!K105)</f>
        <v/>
      </c>
      <c r="L138" s="443" t="str">
        <f aca="false">IF(Dane!L105="","",Dane!L105)</f>
        <v/>
      </c>
      <c r="M138" s="443" t="str">
        <f aca="false">IF(Dane!M105="","",Dane!M105)</f>
        <v/>
      </c>
      <c r="N138" s="443" t="str">
        <f aca="false">IF(Dane!N105="","",Dane!N105)</f>
        <v/>
      </c>
      <c r="O138" s="443" t="str">
        <f aca="false">IF(Dane!O105="","",Dane!O105)</f>
        <v/>
      </c>
      <c r="P138" s="443" t="str">
        <f aca="false">IF(Dane!P105="","",Dane!P105)</f>
        <v/>
      </c>
      <c r="Q138" s="443" t="str">
        <f aca="false">IF(Dane!Q105="","",Dane!Q105)</f>
        <v/>
      </c>
      <c r="R138" s="443" t="str">
        <f aca="false">IF(Dane!R105="","",Dane!R105)</f>
        <v/>
      </c>
      <c r="S138" s="443" t="str">
        <f aca="false">IF(Dane!S105="","",Dane!S105)</f>
        <v/>
      </c>
      <c r="T138" s="443" t="str">
        <f aca="false">IF(Dane!T105="","",Dane!T105)</f>
        <v/>
      </c>
      <c r="U138" s="443" t="str">
        <f aca="false">IF(Dane!U105="","",Dane!U105)</f>
        <v/>
      </c>
      <c r="V138" s="443" t="str">
        <f aca="false">IF(Dane!V105="","",Dane!V105)</f>
        <v/>
      </c>
      <c r="W138" s="443" t="str">
        <f aca="false">IF(Dane!W105="","",Dane!W105)</f>
        <v/>
      </c>
      <c r="X138" s="443" t="str">
        <f aca="false">IF(Dane!X105="","",Dane!X105)</f>
        <v/>
      </c>
      <c r="Y138" s="443" t="str">
        <f aca="false">IF(Dane!Y105="","",Dane!Y105)</f>
        <v/>
      </c>
      <c r="Z138" s="443" t="str">
        <f aca="false">IF(Dane!Z105="","",Dane!Z105)</f>
        <v/>
      </c>
      <c r="AA138" s="443" t="str">
        <f aca="false">IF(Dane!AA105="","",Dane!AA105)</f>
        <v/>
      </c>
      <c r="AB138" s="443" t="str">
        <f aca="false">IF(Dane!AB105="","",Dane!AB105)</f>
        <v/>
      </c>
      <c r="AC138" s="443" t="str">
        <f aca="false">IF(Dane!AC105="","",Dane!AC105)</f>
        <v/>
      </c>
      <c r="AD138" s="443" t="str">
        <f aca="false">IF(Dane!AD105="","",Dane!AD105)</f>
        <v/>
      </c>
      <c r="AE138" s="443" t="str">
        <f aca="false">IF(Dane!AE105="","",Dane!AE105)</f>
        <v/>
      </c>
      <c r="AF138" s="443" t="str">
        <f aca="false">IF(Dane!AF105="","",Dane!AF105)</f>
        <v/>
      </c>
      <c r="AG138" s="443" t="str">
        <f aca="false">IF(Dane!AG105="","",Dane!AG105)</f>
        <v/>
      </c>
      <c r="AH138" s="443" t="str">
        <f aca="false">IF(Dane!AH105="","",Dane!AH105)</f>
        <v/>
      </c>
      <c r="AI138" s="443" t="str">
        <f aca="false">IF(Dane!AI105="","",Dane!AI105)</f>
        <v/>
      </c>
      <c r="AJ138" s="443" t="str">
        <f aca="false">IF(Dane!AJ105="","",Dane!AJ105)</f>
        <v/>
      </c>
      <c r="AK138" s="426" t="str">
        <f aca="false">IF($C138="","",IF(H$79="","",IF(G$79="Faza inwest.",0,ROUND(SUM($G138:G138)*$E138,2))))</f>
        <v/>
      </c>
      <c r="AL138" s="426" t="str">
        <f aca="false">IF($C138="","",IF(H$128="","",IF(H$128="Faza inwest.",0,IF($C138=SUM($AK138:AK138),0,IF(SUM($G138:H138)-SUM($AK138:AK138)&lt;=SUM($G138:H138)*$E138,SUM($G138:H138)-SUM($AK138:AK138),ROUND(SUM($G138:H138)*$E138,2))))))</f>
        <v/>
      </c>
      <c r="AM138" s="426" t="str">
        <f aca="false">IF($C138="","",IF(I$128="","",IF(I$128="Faza inwest.",0,IF($C138=SUM($AK138:AL138),0,IF(SUM($G138:I138)-SUM($AK138:AL138)&lt;=SUM($G138:I138)*$E138,SUM($G138:I138)-SUM($AK138:AL138),ROUND(SUM($G138:I138)*$E138,2))))))</f>
        <v/>
      </c>
      <c r="AN138" s="426" t="str">
        <f aca="false">IF($C138="","",IF(J$128="","",IF(J$128="Faza inwest.",0,IF($C138=SUM($AK138:AM138),0,IF(SUM($G138:J138)-SUM($AK138:AM138)&lt;=SUM($G138:J138)*$E138,SUM($G138:J138)-SUM($AK138:AM138),ROUND(SUM($G138:J138)*$E138,2))))))</f>
        <v/>
      </c>
      <c r="AO138" s="426" t="str">
        <f aca="false">IF($C138="","",IF(K$128="","",IF(K$128="Faza inwest.",0,IF($C138=SUM($AK138:AN138),0,IF(SUM($G138:K138)-SUM($AK138:AN138)&lt;=SUM($G138:K138)*$E138,SUM($G138:K138)-SUM($AK138:AN138),ROUND(SUM($G138:K138)*$E138,2))))))</f>
        <v/>
      </c>
      <c r="AP138" s="426" t="str">
        <f aca="false">IF($C138="","",IF(L$128="","",IF(L$128="Faza inwest.",0,IF($C138=SUM($AK138:AO138),0,IF(SUM($G138:L138)-SUM($AK138:AO138)&lt;=SUM($G138:L138)*$E138,SUM($G138:L138)-SUM($AK138:AO138),ROUND(SUM($G138:L138)*$E138,2))))))</f>
        <v/>
      </c>
      <c r="AQ138" s="426" t="str">
        <f aca="false">IF($C138="","",IF(M$128="","",IF(M$128="Faza inwest.",0,IF($C138=SUM($AK138:AP138),0,IF(SUM($G138:M138)-SUM($AK138:AP138)&lt;=SUM($G138:M138)*$E138,SUM($G138:M138)-SUM($AK138:AP138),ROUND(SUM($G138:M138)*$E138,2))))))</f>
        <v/>
      </c>
      <c r="AR138" s="426" t="str">
        <f aca="false">IF($C138="","",IF(N$128="","",IF(N$128="Faza inwest.",0,IF($C138=SUM($AK138:AQ138),0,IF(SUM($G138:N138)-SUM($AK138:AQ138)&lt;=SUM($G138:N138)*$E138,SUM($G138:N138)-SUM($AK138:AQ138),ROUND(SUM($G138:N138)*$E138,2))))))</f>
        <v/>
      </c>
      <c r="AS138" s="426" t="str">
        <f aca="false">IF($C138="","",IF(O$128="","",IF(O$128="Faza inwest.",0,IF($C138=SUM($AK138:AR138),0,IF(SUM($G138:O138)-SUM($AK138:AR138)&lt;=SUM($G138:O138)*$E138,SUM($G138:O138)-SUM($AK138:AR138),ROUND(SUM($G138:O138)*$E138,2))))))</f>
        <v/>
      </c>
      <c r="AT138" s="426" t="str">
        <f aca="false">IF($C138="","",IF(P$128="","",IF(P$128="Faza inwest.",0,IF($C138=SUM($AK138:AS138),0,IF(SUM($G138:P138)-SUM($AK138:AS138)&lt;=SUM($G138:P138)*$E138,SUM($G138:P138)-SUM($AK138:AS138),ROUND(SUM($G138:P138)*$E138,2))))))</f>
        <v/>
      </c>
      <c r="AU138" s="426" t="str">
        <f aca="false">IF($C138="","",IF(Q$128="","",IF(Q$128="Faza inwest.",0,IF($C138=SUM($AK138:AT138),0,IF(SUM($G138:Q138)-SUM($AK138:AT138)&lt;=SUM($G138:Q138)*$E138,SUM($G138:Q138)-SUM($AK138:AT138),ROUND(SUM($G138:Q138)*$E138,2))))))</f>
        <v/>
      </c>
      <c r="AV138" s="426" t="str">
        <f aca="false">IF($C138="","",IF(R$128="","",IF(R$128="Faza inwest.",0,IF($C138=SUM($AK138:AU138),0,IF(SUM($G138:R138)-SUM($AK138:AU138)&lt;=SUM($G138:R138)*$E138,SUM($G138:R138)-SUM($AK138:AU138),ROUND(SUM($G138:R138)*$E138,2))))))</f>
        <v/>
      </c>
      <c r="AW138" s="426" t="str">
        <f aca="false">IF($C138="","",IF(S$128="","",IF(S$128="Faza inwest.",0,IF($C138=SUM($AK138:AV138),0,IF(SUM($G138:S138)-SUM($AK138:AV138)&lt;=SUM($G138:S138)*$E138,SUM($G138:S138)-SUM($AK138:AV138),ROUND(SUM($G138:S138)*$E138,2))))))</f>
        <v/>
      </c>
      <c r="AX138" s="426" t="str">
        <f aca="false">IF($C138="","",IF(T$128="","",IF(T$128="Faza inwest.",0,IF($C138=SUM($AK138:AW138),0,IF(SUM($G138:T138)-SUM($AK138:AW138)&lt;=SUM($G138:T138)*$E138,SUM($G138:T138)-SUM($AK138:AW138),ROUND(SUM($G138:T138)*$E138,2))))))</f>
        <v/>
      </c>
      <c r="AY138" s="426" t="str">
        <f aca="false">IF($C138="","",IF(U$128="","",IF(U$128="Faza inwest.",0,IF($C138=SUM($AK138:AX138),0,IF(SUM($G138:U138)-SUM($AK138:AX138)&lt;=SUM($G138:U138)*$E138,SUM($G138:U138)-SUM($AK138:AX138),ROUND(SUM($G138:U138)*$E138,2))))))</f>
        <v/>
      </c>
      <c r="AZ138" s="426" t="str">
        <f aca="false">IF($C138="","",IF(V$128="","",IF(V$128="Faza inwest.",0,IF($C138=SUM($AK138:AY138),0,IF(SUM($G138:V138)-SUM($AK138:AY138)&lt;=SUM($G138:V138)*$E138,SUM($G138:V138)-SUM($AK138:AY138),ROUND(SUM($G138:V138)*$E138,2))))))</f>
        <v/>
      </c>
      <c r="BA138" s="426" t="str">
        <f aca="false">IF($C138="","",IF(W$128="","",IF(W$128="Faza inwest.",0,IF($C138=SUM($AK138:AZ138),0,IF(SUM($G138:W138)-SUM($AK138:AZ138)&lt;=SUM($G138:W138)*$E138,SUM($G138:W138)-SUM($AK138:AZ138),ROUND(SUM($G138:W138)*$E138,2))))))</f>
        <v/>
      </c>
      <c r="BB138" s="426" t="str">
        <f aca="false">IF($C138="","",IF(X$128="","",IF(X$128="Faza inwest.",0,IF($C138=SUM($AK138:BA138),0,IF(SUM($G138:X138)-SUM($AK138:BA138)&lt;=SUM($G138:X138)*$E138,SUM($G138:X138)-SUM($AK138:BA138),ROUND(SUM($G138:X138)*$E138,2))))))</f>
        <v/>
      </c>
      <c r="BC138" s="426" t="str">
        <f aca="false">IF($C138="","",IF(Y$128="","",IF(Y$128="Faza inwest.",0,IF($C138=SUM($AK138:BB138),0,IF(SUM($G138:Y138)-SUM($AK138:BB138)&lt;=SUM($G138:Y138)*$E138,SUM($G138:Y138)-SUM($AK138:BB138),ROUND(SUM($G138:Y138)*$E138,2))))))</f>
        <v/>
      </c>
      <c r="BD138" s="426" t="str">
        <f aca="false">IF($C138="","",IF(Z$128="","",IF(Z$128="Faza inwest.",0,IF($C138=SUM($AK138:BC138),0,IF(SUM($G138:Z138)-SUM($AK138:BC138)&lt;=SUM($G138:Z138)*$E138,SUM($G138:Z138)-SUM($AK138:BC138),ROUND(SUM($G138:Z138)*$E138,2))))))</f>
        <v/>
      </c>
      <c r="BE138" s="426" t="str">
        <f aca="false">IF($C138="","",IF(AA$128="","",IF(AA$128="Faza inwest.",0,IF($C138=SUM($AK138:BD138),0,IF(SUM($G138:AA138)-SUM($AK138:BD138)&lt;=SUM($G138:AA138)*$E138,SUM($G138:AA138)-SUM($AK138:BD138),ROUND(SUM($G138:AA138)*$E138,2))))))</f>
        <v/>
      </c>
      <c r="BF138" s="426" t="str">
        <f aca="false">IF($C138="","",IF(AB$128="","",IF(AB$128="Faza inwest.",0,IF($C138=SUM($AK138:BE138),0,IF(SUM($G138:AB138)-SUM($AK138:BE138)&lt;=SUM($G138:AB138)*$E138,SUM($G138:AB138)-SUM($AK138:BE138),ROUND(SUM($G138:AB138)*$E138,2))))))</f>
        <v/>
      </c>
      <c r="BG138" s="426" t="str">
        <f aca="false">IF($C138="","",IF(AC$128="","",IF(AC$128="Faza inwest.",0,IF($C138=SUM($AK138:BF138),0,IF(SUM($G138:AC138)-SUM($AK138:BF138)&lt;=SUM($G138:AC138)*$E138,SUM($G138:AC138)-SUM($AK138:BF138),ROUND(SUM($G138:AC138)*$E138,2))))))</f>
        <v/>
      </c>
      <c r="BH138" s="426" t="str">
        <f aca="false">IF($C138="","",IF(AD$128="","",IF(AD$128="Faza inwest.",0,IF($C138=SUM($AK138:BG138),0,IF(SUM($G138:AD138)-SUM($AK138:BG138)&lt;=SUM($G138:AD138)*$E138,SUM($G138:AD138)-SUM($AK138:BG138),ROUND(SUM($G138:AD138)*$E138,2))))))</f>
        <v/>
      </c>
      <c r="BI138" s="426" t="str">
        <f aca="false">IF($C138="","",IF(AE$128="","",IF(AE$128="Faza inwest.",0,IF($C138=SUM($AK138:BH138),0,IF(SUM($G138:AE138)-SUM($AK138:BH138)&lt;=SUM($G138:AE138)*$E138,SUM($G138:AE138)-SUM($AK138:BH138),ROUND(SUM($G138:AE138)*$E138,2))))))</f>
        <v/>
      </c>
      <c r="BJ138" s="426" t="str">
        <f aca="false">IF($C138="","",IF(AF$128="","",IF(AF$128="Faza inwest.",0,IF($C138=SUM($AK138:BI138),0,IF(SUM($G138:AF138)-SUM($AK138:BI138)&lt;=SUM($G138:AF138)*$E138,SUM($G138:AF138)-SUM($AK138:BI138),ROUND(SUM($G138:AF138)*$E138,2))))))</f>
        <v/>
      </c>
      <c r="BK138" s="426" t="str">
        <f aca="false">IF($C138="","",IF(AG$128="","",IF(AG$128="Faza inwest.",0,IF($C138=SUM($AK138:BJ138),0,IF(SUM($G138:AG138)-SUM($AK138:BJ138)&lt;=SUM($G138:AG138)*$E138,SUM($G138:AG138)-SUM($AK138:BJ138),ROUND(SUM($G138:AG138)*$E138,2))))))</f>
        <v/>
      </c>
      <c r="BL138" s="426" t="str">
        <f aca="false">IF($C138="","",IF(AH$128="","",IF(AH$128="Faza inwest.",0,IF($C138=SUM($AK138:BK138),0,IF(SUM($G138:AH138)-SUM($AK138:BK138)&lt;=SUM($G138:AH138)*$E138,SUM($G138:AH138)-SUM($AK138:BK138),ROUND(SUM($G138:AH138)*$E138,2))))))</f>
        <v/>
      </c>
      <c r="BM138" s="426" t="str">
        <f aca="false">IF($C138="","",IF(AI$128="","",IF(AI$128="Faza inwest.",0,IF($C138=SUM($AK138:BL138),0,IF(SUM($G138:AI138)-SUM($AK138:BL138)&lt;=SUM($G138:AI138)*$E138,SUM($G138:AI138)-SUM($AK138:BL138),ROUND(SUM($G138:AI138)*$E138,2))))))</f>
        <v/>
      </c>
      <c r="BN138" s="426" t="str">
        <f aca="false">IF($C138="","",IF(AJ$128="","",IF(AJ$128="Faza inwest.",0,IF($C138=SUM($AK138:BM138),0,IF(SUM($G138:AJ138)-SUM($AK138:BM138)&lt;=SUM($G138:AJ138)*$E138,SUM($G138:AJ138)-SUM($AK138:BM138),ROUND(SUM($G138:AJ138)*$E138,2))))))</f>
        <v/>
      </c>
    </row>
    <row r="139" s="17" customFormat="true" ht="11.25" hidden="false" customHeight="false" outlineLevel="0" collapsed="false">
      <c r="A139" s="170" t="str">
        <f aca="false">IF(A89="","",A89)</f>
        <v/>
      </c>
      <c r="B139" s="258" t="str">
        <f aca="false">IF(B89="","",B89)</f>
        <v/>
      </c>
      <c r="C139" s="172" t="str">
        <f aca="false">IF(SUM(G139:AJ139)=0,"",SUM(G139:AJ139))</f>
        <v/>
      </c>
      <c r="D139" s="173" t="str">
        <f aca="false">IF(D89="","",D89)</f>
        <v/>
      </c>
      <c r="E139" s="174" t="str">
        <f aca="false">IF(E89="","",E89)</f>
        <v/>
      </c>
      <c r="F139" s="442" t="s">
        <v>86</v>
      </c>
      <c r="G139" s="443" t="str">
        <f aca="false">IF(Dane!G106="","",Dane!G106)</f>
        <v/>
      </c>
      <c r="H139" s="443" t="str">
        <f aca="false">IF(Dane!H106="","",Dane!H106)</f>
        <v/>
      </c>
      <c r="I139" s="443" t="str">
        <f aca="false">IF(Dane!I106="","",Dane!I106)</f>
        <v/>
      </c>
      <c r="J139" s="443" t="str">
        <f aca="false">IF(Dane!J106="","",Dane!J106)</f>
        <v/>
      </c>
      <c r="K139" s="443" t="str">
        <f aca="false">IF(Dane!K106="","",Dane!K106)</f>
        <v/>
      </c>
      <c r="L139" s="443" t="str">
        <f aca="false">IF(Dane!L106="","",Dane!L106)</f>
        <v/>
      </c>
      <c r="M139" s="443" t="str">
        <f aca="false">IF(Dane!M106="","",Dane!M106)</f>
        <v/>
      </c>
      <c r="N139" s="443" t="str">
        <f aca="false">IF(Dane!N106="","",Dane!N106)</f>
        <v/>
      </c>
      <c r="O139" s="443" t="str">
        <f aca="false">IF(Dane!O106="","",Dane!O106)</f>
        <v/>
      </c>
      <c r="P139" s="443" t="str">
        <f aca="false">IF(Dane!P106="","",Dane!P106)</f>
        <v/>
      </c>
      <c r="Q139" s="443" t="str">
        <f aca="false">IF(Dane!Q106="","",Dane!Q106)</f>
        <v/>
      </c>
      <c r="R139" s="443" t="str">
        <f aca="false">IF(Dane!R106="","",Dane!R106)</f>
        <v/>
      </c>
      <c r="S139" s="443" t="str">
        <f aca="false">IF(Dane!S106="","",Dane!S106)</f>
        <v/>
      </c>
      <c r="T139" s="443" t="str">
        <f aca="false">IF(Dane!T106="","",Dane!T106)</f>
        <v/>
      </c>
      <c r="U139" s="443" t="str">
        <f aca="false">IF(Dane!U106="","",Dane!U106)</f>
        <v/>
      </c>
      <c r="V139" s="443" t="str">
        <f aca="false">IF(Dane!V106="","",Dane!V106)</f>
        <v/>
      </c>
      <c r="W139" s="443" t="str">
        <f aca="false">IF(Dane!W106="","",Dane!W106)</f>
        <v/>
      </c>
      <c r="X139" s="443" t="str">
        <f aca="false">IF(Dane!X106="","",Dane!X106)</f>
        <v/>
      </c>
      <c r="Y139" s="443" t="str">
        <f aca="false">IF(Dane!Y106="","",Dane!Y106)</f>
        <v/>
      </c>
      <c r="Z139" s="443" t="str">
        <f aca="false">IF(Dane!Z106="","",Dane!Z106)</f>
        <v/>
      </c>
      <c r="AA139" s="443" t="str">
        <f aca="false">IF(Dane!AA106="","",Dane!AA106)</f>
        <v/>
      </c>
      <c r="AB139" s="443" t="str">
        <f aca="false">IF(Dane!AB106="","",Dane!AB106)</f>
        <v/>
      </c>
      <c r="AC139" s="443" t="str">
        <f aca="false">IF(Dane!AC106="","",Dane!AC106)</f>
        <v/>
      </c>
      <c r="AD139" s="443" t="str">
        <f aca="false">IF(Dane!AD106="","",Dane!AD106)</f>
        <v/>
      </c>
      <c r="AE139" s="443" t="str">
        <f aca="false">IF(Dane!AE106="","",Dane!AE106)</f>
        <v/>
      </c>
      <c r="AF139" s="443" t="str">
        <f aca="false">IF(Dane!AF106="","",Dane!AF106)</f>
        <v/>
      </c>
      <c r="AG139" s="443" t="str">
        <f aca="false">IF(Dane!AG106="","",Dane!AG106)</f>
        <v/>
      </c>
      <c r="AH139" s="443" t="str">
        <f aca="false">IF(Dane!AH106="","",Dane!AH106)</f>
        <v/>
      </c>
      <c r="AI139" s="443" t="str">
        <f aca="false">IF(Dane!AI106="","",Dane!AI106)</f>
        <v/>
      </c>
      <c r="AJ139" s="443" t="str">
        <f aca="false">IF(Dane!AJ106="","",Dane!AJ106)</f>
        <v/>
      </c>
      <c r="AK139" s="426" t="str">
        <f aca="false">IF($C139="","",IF(H$79="","",IF(G$79="Faza inwest.",0,ROUND(SUM($G139:G139)*$E139,2))))</f>
        <v/>
      </c>
      <c r="AL139" s="426" t="str">
        <f aca="false">IF($C139="","",IF(H$128="","",IF(H$128="Faza inwest.",0,IF($C139=SUM($AK139:AK139),0,IF(SUM($G139:H139)-SUM($AK139:AK139)&lt;=SUM($G139:H139)*$E139,SUM($G139:H139)-SUM($AK139:AK139),ROUND(SUM($G139:H139)*$E139,2))))))</f>
        <v/>
      </c>
      <c r="AM139" s="426" t="str">
        <f aca="false">IF($C139="","",IF(I$128="","",IF(I$128="Faza inwest.",0,IF($C139=SUM($AK139:AL139),0,IF(SUM($G139:I139)-SUM($AK139:AL139)&lt;=SUM($G139:I139)*$E139,SUM($G139:I139)-SUM($AK139:AL139),ROUND(SUM($G139:I139)*$E139,2))))))</f>
        <v/>
      </c>
      <c r="AN139" s="426" t="str">
        <f aca="false">IF($C139="","",IF(J$128="","",IF(J$128="Faza inwest.",0,IF($C139=SUM($AK139:AM139),0,IF(SUM($G139:J139)-SUM($AK139:AM139)&lt;=SUM($G139:J139)*$E139,SUM($G139:J139)-SUM($AK139:AM139),ROUND(SUM($G139:J139)*$E139,2))))))</f>
        <v/>
      </c>
      <c r="AO139" s="426" t="str">
        <f aca="false">IF($C139="","",IF(K$128="","",IF(K$128="Faza inwest.",0,IF($C139=SUM($AK139:AN139),0,IF(SUM($G139:K139)-SUM($AK139:AN139)&lt;=SUM($G139:K139)*$E139,SUM($G139:K139)-SUM($AK139:AN139),ROUND(SUM($G139:K139)*$E139,2))))))</f>
        <v/>
      </c>
      <c r="AP139" s="426" t="str">
        <f aca="false">IF($C139="","",IF(L$128="","",IF(L$128="Faza inwest.",0,IF($C139=SUM($AK139:AO139),0,IF(SUM($G139:L139)-SUM($AK139:AO139)&lt;=SUM($G139:L139)*$E139,SUM($G139:L139)-SUM($AK139:AO139),ROUND(SUM($G139:L139)*$E139,2))))))</f>
        <v/>
      </c>
      <c r="AQ139" s="426" t="str">
        <f aca="false">IF($C139="","",IF(M$128="","",IF(M$128="Faza inwest.",0,IF($C139=SUM($AK139:AP139),0,IF(SUM($G139:M139)-SUM($AK139:AP139)&lt;=SUM($G139:M139)*$E139,SUM($G139:M139)-SUM($AK139:AP139),ROUND(SUM($G139:M139)*$E139,2))))))</f>
        <v/>
      </c>
      <c r="AR139" s="426" t="str">
        <f aca="false">IF($C139="","",IF(N$128="","",IF(N$128="Faza inwest.",0,IF($C139=SUM($AK139:AQ139),0,IF(SUM($G139:N139)-SUM($AK139:AQ139)&lt;=SUM($G139:N139)*$E139,SUM($G139:N139)-SUM($AK139:AQ139),ROUND(SUM($G139:N139)*$E139,2))))))</f>
        <v/>
      </c>
      <c r="AS139" s="426" t="str">
        <f aca="false">IF($C139="","",IF(O$128="","",IF(O$128="Faza inwest.",0,IF($C139=SUM($AK139:AR139),0,IF(SUM($G139:O139)-SUM($AK139:AR139)&lt;=SUM($G139:O139)*$E139,SUM($G139:O139)-SUM($AK139:AR139),ROUND(SUM($G139:O139)*$E139,2))))))</f>
        <v/>
      </c>
      <c r="AT139" s="426" t="str">
        <f aca="false">IF($C139="","",IF(P$128="","",IF(P$128="Faza inwest.",0,IF($C139=SUM($AK139:AS139),0,IF(SUM($G139:P139)-SUM($AK139:AS139)&lt;=SUM($G139:P139)*$E139,SUM($G139:P139)-SUM($AK139:AS139),ROUND(SUM($G139:P139)*$E139,2))))))</f>
        <v/>
      </c>
      <c r="AU139" s="426" t="str">
        <f aca="false">IF($C139="","",IF(Q$128="","",IF(Q$128="Faza inwest.",0,IF($C139=SUM($AK139:AT139),0,IF(SUM($G139:Q139)-SUM($AK139:AT139)&lt;=SUM($G139:Q139)*$E139,SUM($G139:Q139)-SUM($AK139:AT139),ROUND(SUM($G139:Q139)*$E139,2))))))</f>
        <v/>
      </c>
      <c r="AV139" s="426" t="str">
        <f aca="false">IF($C139="","",IF(R$128="","",IF(R$128="Faza inwest.",0,IF($C139=SUM($AK139:AU139),0,IF(SUM($G139:R139)-SUM($AK139:AU139)&lt;=SUM($G139:R139)*$E139,SUM($G139:R139)-SUM($AK139:AU139),ROUND(SUM($G139:R139)*$E139,2))))))</f>
        <v/>
      </c>
      <c r="AW139" s="426" t="str">
        <f aca="false">IF($C139="","",IF(S$128="","",IF(S$128="Faza inwest.",0,IF($C139=SUM($AK139:AV139),0,IF(SUM($G139:S139)-SUM($AK139:AV139)&lt;=SUM($G139:S139)*$E139,SUM($G139:S139)-SUM($AK139:AV139),ROUND(SUM($G139:S139)*$E139,2))))))</f>
        <v/>
      </c>
      <c r="AX139" s="426" t="str">
        <f aca="false">IF($C139="","",IF(T$128="","",IF(T$128="Faza inwest.",0,IF($C139=SUM($AK139:AW139),0,IF(SUM($G139:T139)-SUM($AK139:AW139)&lt;=SUM($G139:T139)*$E139,SUM($G139:T139)-SUM($AK139:AW139),ROUND(SUM($G139:T139)*$E139,2))))))</f>
        <v/>
      </c>
      <c r="AY139" s="426" t="str">
        <f aca="false">IF($C139="","",IF(U$128="","",IF(U$128="Faza inwest.",0,IF($C139=SUM($AK139:AX139),0,IF(SUM($G139:U139)-SUM($AK139:AX139)&lt;=SUM($G139:U139)*$E139,SUM($G139:U139)-SUM($AK139:AX139),ROUND(SUM($G139:U139)*$E139,2))))))</f>
        <v/>
      </c>
      <c r="AZ139" s="426" t="str">
        <f aca="false">IF($C139="","",IF(V$128="","",IF(V$128="Faza inwest.",0,IF($C139=SUM($AK139:AY139),0,IF(SUM($G139:V139)-SUM($AK139:AY139)&lt;=SUM($G139:V139)*$E139,SUM($G139:V139)-SUM($AK139:AY139),ROUND(SUM($G139:V139)*$E139,2))))))</f>
        <v/>
      </c>
      <c r="BA139" s="426" t="str">
        <f aca="false">IF($C139="","",IF(W$128="","",IF(W$128="Faza inwest.",0,IF($C139=SUM($AK139:AZ139),0,IF(SUM($G139:W139)-SUM($AK139:AZ139)&lt;=SUM($G139:W139)*$E139,SUM($G139:W139)-SUM($AK139:AZ139),ROUND(SUM($G139:W139)*$E139,2))))))</f>
        <v/>
      </c>
      <c r="BB139" s="426" t="str">
        <f aca="false">IF($C139="","",IF(X$128="","",IF(X$128="Faza inwest.",0,IF($C139=SUM($AK139:BA139),0,IF(SUM($G139:X139)-SUM($AK139:BA139)&lt;=SUM($G139:X139)*$E139,SUM($G139:X139)-SUM($AK139:BA139),ROUND(SUM($G139:X139)*$E139,2))))))</f>
        <v/>
      </c>
      <c r="BC139" s="426" t="str">
        <f aca="false">IF($C139="","",IF(Y$128="","",IF(Y$128="Faza inwest.",0,IF($C139=SUM($AK139:BB139),0,IF(SUM($G139:Y139)-SUM($AK139:BB139)&lt;=SUM($G139:Y139)*$E139,SUM($G139:Y139)-SUM($AK139:BB139),ROUND(SUM($G139:Y139)*$E139,2))))))</f>
        <v/>
      </c>
      <c r="BD139" s="426" t="str">
        <f aca="false">IF($C139="","",IF(Z$128="","",IF(Z$128="Faza inwest.",0,IF($C139=SUM($AK139:BC139),0,IF(SUM($G139:Z139)-SUM($AK139:BC139)&lt;=SUM($G139:Z139)*$E139,SUM($G139:Z139)-SUM($AK139:BC139),ROUND(SUM($G139:Z139)*$E139,2))))))</f>
        <v/>
      </c>
      <c r="BE139" s="426" t="str">
        <f aca="false">IF($C139="","",IF(AA$128="","",IF(AA$128="Faza inwest.",0,IF($C139=SUM($AK139:BD139),0,IF(SUM($G139:AA139)-SUM($AK139:BD139)&lt;=SUM($G139:AA139)*$E139,SUM($G139:AA139)-SUM($AK139:BD139),ROUND(SUM($G139:AA139)*$E139,2))))))</f>
        <v/>
      </c>
      <c r="BF139" s="426" t="str">
        <f aca="false">IF($C139="","",IF(AB$128="","",IF(AB$128="Faza inwest.",0,IF($C139=SUM($AK139:BE139),0,IF(SUM($G139:AB139)-SUM($AK139:BE139)&lt;=SUM($G139:AB139)*$E139,SUM($G139:AB139)-SUM($AK139:BE139),ROUND(SUM($G139:AB139)*$E139,2))))))</f>
        <v/>
      </c>
      <c r="BG139" s="426" t="str">
        <f aca="false">IF($C139="","",IF(AC$128="","",IF(AC$128="Faza inwest.",0,IF($C139=SUM($AK139:BF139),0,IF(SUM($G139:AC139)-SUM($AK139:BF139)&lt;=SUM($G139:AC139)*$E139,SUM($G139:AC139)-SUM($AK139:BF139),ROUND(SUM($G139:AC139)*$E139,2))))))</f>
        <v/>
      </c>
      <c r="BH139" s="426" t="str">
        <f aca="false">IF($C139="","",IF(AD$128="","",IF(AD$128="Faza inwest.",0,IF($C139=SUM($AK139:BG139),0,IF(SUM($G139:AD139)-SUM($AK139:BG139)&lt;=SUM($G139:AD139)*$E139,SUM($G139:AD139)-SUM($AK139:BG139),ROUND(SUM($G139:AD139)*$E139,2))))))</f>
        <v/>
      </c>
      <c r="BI139" s="426" t="str">
        <f aca="false">IF($C139="","",IF(AE$128="","",IF(AE$128="Faza inwest.",0,IF($C139=SUM($AK139:BH139),0,IF(SUM($G139:AE139)-SUM($AK139:BH139)&lt;=SUM($G139:AE139)*$E139,SUM($G139:AE139)-SUM($AK139:BH139),ROUND(SUM($G139:AE139)*$E139,2))))))</f>
        <v/>
      </c>
      <c r="BJ139" s="426" t="str">
        <f aca="false">IF($C139="","",IF(AF$128="","",IF(AF$128="Faza inwest.",0,IF($C139=SUM($AK139:BI139),0,IF(SUM($G139:AF139)-SUM($AK139:BI139)&lt;=SUM($G139:AF139)*$E139,SUM($G139:AF139)-SUM($AK139:BI139),ROUND(SUM($G139:AF139)*$E139,2))))))</f>
        <v/>
      </c>
      <c r="BK139" s="426" t="str">
        <f aca="false">IF($C139="","",IF(AG$128="","",IF(AG$128="Faza inwest.",0,IF($C139=SUM($AK139:BJ139),0,IF(SUM($G139:AG139)-SUM($AK139:BJ139)&lt;=SUM($G139:AG139)*$E139,SUM($G139:AG139)-SUM($AK139:BJ139),ROUND(SUM($G139:AG139)*$E139,2))))))</f>
        <v/>
      </c>
      <c r="BL139" s="426" t="str">
        <f aca="false">IF($C139="","",IF(AH$128="","",IF(AH$128="Faza inwest.",0,IF($C139=SUM($AK139:BK139),0,IF(SUM($G139:AH139)-SUM($AK139:BK139)&lt;=SUM($G139:AH139)*$E139,SUM($G139:AH139)-SUM($AK139:BK139),ROUND(SUM($G139:AH139)*$E139,2))))))</f>
        <v/>
      </c>
      <c r="BM139" s="426" t="str">
        <f aca="false">IF($C139="","",IF(AI$128="","",IF(AI$128="Faza inwest.",0,IF($C139=SUM($AK139:BL139),0,IF(SUM($G139:AI139)-SUM($AK139:BL139)&lt;=SUM($G139:AI139)*$E139,SUM($G139:AI139)-SUM($AK139:BL139),ROUND(SUM($G139:AI139)*$E139,2))))))</f>
        <v/>
      </c>
      <c r="BN139" s="426" t="str">
        <f aca="false">IF($C139="","",IF(AJ$128="","",IF(AJ$128="Faza inwest.",0,IF($C139=SUM($AK139:BM139),0,IF(SUM($G139:AJ139)-SUM($AK139:BM139)&lt;=SUM($G139:AJ139)*$E139,SUM($G139:AJ139)-SUM($AK139:BM139),ROUND(SUM($G139:AJ139)*$E139,2))))))</f>
        <v/>
      </c>
    </row>
    <row r="140" s="17" customFormat="true" ht="11.25" hidden="false" customHeight="false" outlineLevel="0" collapsed="false">
      <c r="A140" s="170" t="str">
        <f aca="false">IF(A90="","",A90)</f>
        <v/>
      </c>
      <c r="B140" s="258" t="str">
        <f aca="false">IF(B90="","",B90)</f>
        <v/>
      </c>
      <c r="C140" s="172" t="str">
        <f aca="false">IF(SUM(G140:AJ140)=0,"",SUM(G140:AJ140))</f>
        <v/>
      </c>
      <c r="D140" s="173" t="str">
        <f aca="false">IF(D90="","",D90)</f>
        <v/>
      </c>
      <c r="E140" s="174" t="str">
        <f aca="false">IF(E90="","",E90)</f>
        <v/>
      </c>
      <c r="F140" s="442" t="s">
        <v>86</v>
      </c>
      <c r="G140" s="443" t="str">
        <f aca="false">IF(Dane!G107="","",Dane!G107)</f>
        <v/>
      </c>
      <c r="H140" s="443" t="str">
        <f aca="false">IF(Dane!H107="","",Dane!H107)</f>
        <v/>
      </c>
      <c r="I140" s="443" t="str">
        <f aca="false">IF(Dane!I107="","",Dane!I107)</f>
        <v/>
      </c>
      <c r="J140" s="443" t="str">
        <f aca="false">IF(Dane!J107="","",Dane!J107)</f>
        <v/>
      </c>
      <c r="K140" s="443" t="str">
        <f aca="false">IF(Dane!K107="","",Dane!K107)</f>
        <v/>
      </c>
      <c r="L140" s="443" t="str">
        <f aca="false">IF(Dane!L107="","",Dane!L107)</f>
        <v/>
      </c>
      <c r="M140" s="443" t="str">
        <f aca="false">IF(Dane!M107="","",Dane!M107)</f>
        <v/>
      </c>
      <c r="N140" s="443" t="str">
        <f aca="false">IF(Dane!N107="","",Dane!N107)</f>
        <v/>
      </c>
      <c r="O140" s="443" t="str">
        <f aca="false">IF(Dane!O107="","",Dane!O107)</f>
        <v/>
      </c>
      <c r="P140" s="443" t="str">
        <f aca="false">IF(Dane!P107="","",Dane!P107)</f>
        <v/>
      </c>
      <c r="Q140" s="443" t="str">
        <f aca="false">IF(Dane!Q107="","",Dane!Q107)</f>
        <v/>
      </c>
      <c r="R140" s="443" t="str">
        <f aca="false">IF(Dane!R107="","",Dane!R107)</f>
        <v/>
      </c>
      <c r="S140" s="443" t="str">
        <f aca="false">IF(Dane!S107="","",Dane!S107)</f>
        <v/>
      </c>
      <c r="T140" s="443" t="str">
        <f aca="false">IF(Dane!T107="","",Dane!T107)</f>
        <v/>
      </c>
      <c r="U140" s="443" t="str">
        <f aca="false">IF(Dane!U107="","",Dane!U107)</f>
        <v/>
      </c>
      <c r="V140" s="443" t="str">
        <f aca="false">IF(Dane!V107="","",Dane!V107)</f>
        <v/>
      </c>
      <c r="W140" s="443" t="str">
        <f aca="false">IF(Dane!W107="","",Dane!W107)</f>
        <v/>
      </c>
      <c r="X140" s="443" t="str">
        <f aca="false">IF(Dane!X107="","",Dane!X107)</f>
        <v/>
      </c>
      <c r="Y140" s="443" t="str">
        <f aca="false">IF(Dane!Y107="","",Dane!Y107)</f>
        <v/>
      </c>
      <c r="Z140" s="443" t="str">
        <f aca="false">IF(Dane!Z107="","",Dane!Z107)</f>
        <v/>
      </c>
      <c r="AA140" s="443" t="str">
        <f aca="false">IF(Dane!AA107="","",Dane!AA107)</f>
        <v/>
      </c>
      <c r="AB140" s="443" t="str">
        <f aca="false">IF(Dane!AB107="","",Dane!AB107)</f>
        <v/>
      </c>
      <c r="AC140" s="443" t="str">
        <f aca="false">IF(Dane!AC107="","",Dane!AC107)</f>
        <v/>
      </c>
      <c r="AD140" s="443" t="str">
        <f aca="false">IF(Dane!AD107="","",Dane!AD107)</f>
        <v/>
      </c>
      <c r="AE140" s="443" t="str">
        <f aca="false">IF(Dane!AE107="","",Dane!AE107)</f>
        <v/>
      </c>
      <c r="AF140" s="443" t="str">
        <f aca="false">IF(Dane!AF107="","",Dane!AF107)</f>
        <v/>
      </c>
      <c r="AG140" s="443" t="str">
        <f aca="false">IF(Dane!AG107="","",Dane!AG107)</f>
        <v/>
      </c>
      <c r="AH140" s="443" t="str">
        <f aca="false">IF(Dane!AH107="","",Dane!AH107)</f>
        <v/>
      </c>
      <c r="AI140" s="443" t="str">
        <f aca="false">IF(Dane!AI107="","",Dane!AI107)</f>
        <v/>
      </c>
      <c r="AJ140" s="443" t="str">
        <f aca="false">IF(Dane!AJ107="","",Dane!AJ107)</f>
        <v/>
      </c>
      <c r="AK140" s="426" t="str">
        <f aca="false">IF($C140="","",IF(H$79="","",IF(G$79="Faza inwest.",0,ROUND(SUM($G140:G140)*$E140,2))))</f>
        <v/>
      </c>
      <c r="AL140" s="426" t="str">
        <f aca="false">IF($C140="","",IF(H$128="","",IF(H$128="Faza inwest.",0,IF($C140=SUM($AK140:AK140),0,IF(SUM($G140:H140)-SUM($AK140:AK140)&lt;=SUM($G140:H140)*$E140,SUM($G140:H140)-SUM($AK140:AK140),ROUND(SUM($G140:H140)*$E140,2))))))</f>
        <v/>
      </c>
      <c r="AM140" s="426" t="str">
        <f aca="false">IF($C140="","",IF(I$128="","",IF(I$128="Faza inwest.",0,IF($C140=SUM($AK140:AL140),0,IF(SUM($G140:I140)-SUM($AK140:AL140)&lt;=SUM($G140:I140)*$E140,SUM($G140:I140)-SUM($AK140:AL140),ROUND(SUM($G140:I140)*$E140,2))))))</f>
        <v/>
      </c>
      <c r="AN140" s="426" t="str">
        <f aca="false">IF($C140="","",IF(J$128="","",IF(J$128="Faza inwest.",0,IF($C140=SUM($AK140:AM140),0,IF(SUM($G140:J140)-SUM($AK140:AM140)&lt;=SUM($G140:J140)*$E140,SUM($G140:J140)-SUM($AK140:AM140),ROUND(SUM($G140:J140)*$E140,2))))))</f>
        <v/>
      </c>
      <c r="AO140" s="426" t="str">
        <f aca="false">IF($C140="","",IF(K$128="","",IF(K$128="Faza inwest.",0,IF($C140=SUM($AK140:AN140),0,IF(SUM($G140:K140)-SUM($AK140:AN140)&lt;=SUM($G140:K140)*$E140,SUM($G140:K140)-SUM($AK140:AN140),ROUND(SUM($G140:K140)*$E140,2))))))</f>
        <v/>
      </c>
      <c r="AP140" s="426" t="str">
        <f aca="false">IF($C140="","",IF(L$128="","",IF(L$128="Faza inwest.",0,IF($C140=SUM($AK140:AO140),0,IF(SUM($G140:L140)-SUM($AK140:AO140)&lt;=SUM($G140:L140)*$E140,SUM($G140:L140)-SUM($AK140:AO140),ROUND(SUM($G140:L140)*$E140,2))))))</f>
        <v/>
      </c>
      <c r="AQ140" s="426" t="str">
        <f aca="false">IF($C140="","",IF(M$128="","",IF(M$128="Faza inwest.",0,IF($C140=SUM($AK140:AP140),0,IF(SUM($G140:M140)-SUM($AK140:AP140)&lt;=SUM($G140:M140)*$E140,SUM($G140:M140)-SUM($AK140:AP140),ROUND(SUM($G140:M140)*$E140,2))))))</f>
        <v/>
      </c>
      <c r="AR140" s="426" t="str">
        <f aca="false">IF($C140="","",IF(N$128="","",IF(N$128="Faza inwest.",0,IF($C140=SUM($AK140:AQ140),0,IF(SUM($G140:N140)-SUM($AK140:AQ140)&lt;=SUM($G140:N140)*$E140,SUM($G140:N140)-SUM($AK140:AQ140),ROUND(SUM($G140:N140)*$E140,2))))))</f>
        <v/>
      </c>
      <c r="AS140" s="426" t="str">
        <f aca="false">IF($C140="","",IF(O$128="","",IF(O$128="Faza inwest.",0,IF($C140=SUM($AK140:AR140),0,IF(SUM($G140:O140)-SUM($AK140:AR140)&lt;=SUM($G140:O140)*$E140,SUM($G140:O140)-SUM($AK140:AR140),ROUND(SUM($G140:O140)*$E140,2))))))</f>
        <v/>
      </c>
      <c r="AT140" s="426" t="str">
        <f aca="false">IF($C140="","",IF(P$128="","",IF(P$128="Faza inwest.",0,IF($C140=SUM($AK140:AS140),0,IF(SUM($G140:P140)-SUM($AK140:AS140)&lt;=SUM($G140:P140)*$E140,SUM($G140:P140)-SUM($AK140:AS140),ROUND(SUM($G140:P140)*$E140,2))))))</f>
        <v/>
      </c>
      <c r="AU140" s="426" t="str">
        <f aca="false">IF($C140="","",IF(Q$128="","",IF(Q$128="Faza inwest.",0,IF($C140=SUM($AK140:AT140),0,IF(SUM($G140:Q140)-SUM($AK140:AT140)&lt;=SUM($G140:Q140)*$E140,SUM($G140:Q140)-SUM($AK140:AT140),ROUND(SUM($G140:Q140)*$E140,2))))))</f>
        <v/>
      </c>
      <c r="AV140" s="426" t="str">
        <f aca="false">IF($C140="","",IF(R$128="","",IF(R$128="Faza inwest.",0,IF($C140=SUM($AK140:AU140),0,IF(SUM($G140:R140)-SUM($AK140:AU140)&lt;=SUM($G140:R140)*$E140,SUM($G140:R140)-SUM($AK140:AU140),ROUND(SUM($G140:R140)*$E140,2))))))</f>
        <v/>
      </c>
      <c r="AW140" s="426" t="str">
        <f aca="false">IF($C140="","",IF(S$128="","",IF(S$128="Faza inwest.",0,IF($C140=SUM($AK140:AV140),0,IF(SUM($G140:S140)-SUM($AK140:AV140)&lt;=SUM($G140:S140)*$E140,SUM($G140:S140)-SUM($AK140:AV140),ROUND(SUM($G140:S140)*$E140,2))))))</f>
        <v/>
      </c>
      <c r="AX140" s="426" t="str">
        <f aca="false">IF($C140="","",IF(T$128="","",IF(T$128="Faza inwest.",0,IF($C140=SUM($AK140:AW140),0,IF(SUM($G140:T140)-SUM($AK140:AW140)&lt;=SUM($G140:T140)*$E140,SUM($G140:T140)-SUM($AK140:AW140),ROUND(SUM($G140:T140)*$E140,2))))))</f>
        <v/>
      </c>
      <c r="AY140" s="426" t="str">
        <f aca="false">IF($C140="","",IF(U$128="","",IF(U$128="Faza inwest.",0,IF($C140=SUM($AK140:AX140),0,IF(SUM($G140:U140)-SUM($AK140:AX140)&lt;=SUM($G140:U140)*$E140,SUM($G140:U140)-SUM($AK140:AX140),ROUND(SUM($G140:U140)*$E140,2))))))</f>
        <v/>
      </c>
      <c r="AZ140" s="426" t="str">
        <f aca="false">IF($C140="","",IF(V$128="","",IF(V$128="Faza inwest.",0,IF($C140=SUM($AK140:AY140),0,IF(SUM($G140:V140)-SUM($AK140:AY140)&lt;=SUM($G140:V140)*$E140,SUM($G140:V140)-SUM($AK140:AY140),ROUND(SUM($G140:V140)*$E140,2))))))</f>
        <v/>
      </c>
      <c r="BA140" s="426" t="str">
        <f aca="false">IF($C140="","",IF(W$128="","",IF(W$128="Faza inwest.",0,IF($C140=SUM($AK140:AZ140),0,IF(SUM($G140:W140)-SUM($AK140:AZ140)&lt;=SUM($G140:W140)*$E140,SUM($G140:W140)-SUM($AK140:AZ140),ROUND(SUM($G140:W140)*$E140,2))))))</f>
        <v/>
      </c>
      <c r="BB140" s="426" t="str">
        <f aca="false">IF($C140="","",IF(X$128="","",IF(X$128="Faza inwest.",0,IF($C140=SUM($AK140:BA140),0,IF(SUM($G140:X140)-SUM($AK140:BA140)&lt;=SUM($G140:X140)*$E140,SUM($G140:X140)-SUM($AK140:BA140),ROUND(SUM($G140:X140)*$E140,2))))))</f>
        <v/>
      </c>
      <c r="BC140" s="426" t="str">
        <f aca="false">IF($C140="","",IF(Y$128="","",IF(Y$128="Faza inwest.",0,IF($C140=SUM($AK140:BB140),0,IF(SUM($G140:Y140)-SUM($AK140:BB140)&lt;=SUM($G140:Y140)*$E140,SUM($G140:Y140)-SUM($AK140:BB140),ROUND(SUM($G140:Y140)*$E140,2))))))</f>
        <v/>
      </c>
      <c r="BD140" s="426" t="str">
        <f aca="false">IF($C140="","",IF(Z$128="","",IF(Z$128="Faza inwest.",0,IF($C140=SUM($AK140:BC140),0,IF(SUM($G140:Z140)-SUM($AK140:BC140)&lt;=SUM($G140:Z140)*$E140,SUM($G140:Z140)-SUM($AK140:BC140),ROUND(SUM($G140:Z140)*$E140,2))))))</f>
        <v/>
      </c>
      <c r="BE140" s="426" t="str">
        <f aca="false">IF($C140="","",IF(AA$128="","",IF(AA$128="Faza inwest.",0,IF($C140=SUM($AK140:BD140),0,IF(SUM($G140:AA140)-SUM($AK140:BD140)&lt;=SUM($G140:AA140)*$E140,SUM($G140:AA140)-SUM($AK140:BD140),ROUND(SUM($G140:AA140)*$E140,2))))))</f>
        <v/>
      </c>
      <c r="BF140" s="426" t="str">
        <f aca="false">IF($C140="","",IF(AB$128="","",IF(AB$128="Faza inwest.",0,IF($C140=SUM($AK140:BE140),0,IF(SUM($G140:AB140)-SUM($AK140:BE140)&lt;=SUM($G140:AB140)*$E140,SUM($G140:AB140)-SUM($AK140:BE140),ROUND(SUM($G140:AB140)*$E140,2))))))</f>
        <v/>
      </c>
      <c r="BG140" s="426" t="str">
        <f aca="false">IF($C140="","",IF(AC$128="","",IF(AC$128="Faza inwest.",0,IF($C140=SUM($AK140:BF140),0,IF(SUM($G140:AC140)-SUM($AK140:BF140)&lt;=SUM($G140:AC140)*$E140,SUM($G140:AC140)-SUM($AK140:BF140),ROUND(SUM($G140:AC140)*$E140,2))))))</f>
        <v/>
      </c>
      <c r="BH140" s="426" t="str">
        <f aca="false">IF($C140="","",IF(AD$128="","",IF(AD$128="Faza inwest.",0,IF($C140=SUM($AK140:BG140),0,IF(SUM($G140:AD140)-SUM($AK140:BG140)&lt;=SUM($G140:AD140)*$E140,SUM($G140:AD140)-SUM($AK140:BG140),ROUND(SUM($G140:AD140)*$E140,2))))))</f>
        <v/>
      </c>
      <c r="BI140" s="426" t="str">
        <f aca="false">IF($C140="","",IF(AE$128="","",IF(AE$128="Faza inwest.",0,IF($C140=SUM($AK140:BH140),0,IF(SUM($G140:AE140)-SUM($AK140:BH140)&lt;=SUM($G140:AE140)*$E140,SUM($G140:AE140)-SUM($AK140:BH140),ROUND(SUM($G140:AE140)*$E140,2))))))</f>
        <v/>
      </c>
      <c r="BJ140" s="426" t="str">
        <f aca="false">IF($C140="","",IF(AF$128="","",IF(AF$128="Faza inwest.",0,IF($C140=SUM($AK140:BI140),0,IF(SUM($G140:AF140)-SUM($AK140:BI140)&lt;=SUM($G140:AF140)*$E140,SUM($G140:AF140)-SUM($AK140:BI140),ROUND(SUM($G140:AF140)*$E140,2))))))</f>
        <v/>
      </c>
      <c r="BK140" s="426" t="str">
        <f aca="false">IF($C140="","",IF(AG$128="","",IF(AG$128="Faza inwest.",0,IF($C140=SUM($AK140:BJ140),0,IF(SUM($G140:AG140)-SUM($AK140:BJ140)&lt;=SUM($G140:AG140)*$E140,SUM($G140:AG140)-SUM($AK140:BJ140),ROUND(SUM($G140:AG140)*$E140,2))))))</f>
        <v/>
      </c>
      <c r="BL140" s="426" t="str">
        <f aca="false">IF($C140="","",IF(AH$128="","",IF(AH$128="Faza inwest.",0,IF($C140=SUM($AK140:BK140),0,IF(SUM($G140:AH140)-SUM($AK140:BK140)&lt;=SUM($G140:AH140)*$E140,SUM($G140:AH140)-SUM($AK140:BK140),ROUND(SUM($G140:AH140)*$E140,2))))))</f>
        <v/>
      </c>
      <c r="BM140" s="426" t="str">
        <f aca="false">IF($C140="","",IF(AI$128="","",IF(AI$128="Faza inwest.",0,IF($C140=SUM($AK140:BL140),0,IF(SUM($G140:AI140)-SUM($AK140:BL140)&lt;=SUM($G140:AI140)*$E140,SUM($G140:AI140)-SUM($AK140:BL140),ROUND(SUM($G140:AI140)*$E140,2))))))</f>
        <v/>
      </c>
      <c r="BN140" s="426" t="str">
        <f aca="false">IF($C140="","",IF(AJ$128="","",IF(AJ$128="Faza inwest.",0,IF($C140=SUM($AK140:BM140),0,IF(SUM($G140:AJ140)-SUM($AK140:BM140)&lt;=SUM($G140:AJ140)*$E140,SUM($G140:AJ140)-SUM($AK140:BM140),ROUND(SUM($G140:AJ140)*$E140,2))))))</f>
        <v/>
      </c>
    </row>
    <row r="141" s="17" customFormat="true" ht="11.25" hidden="false" customHeight="false" outlineLevel="0" collapsed="false">
      <c r="A141" s="170" t="str">
        <f aca="false">IF(A91="","",A91)</f>
        <v/>
      </c>
      <c r="B141" s="258" t="str">
        <f aca="false">IF(B91="","",B91)</f>
        <v/>
      </c>
      <c r="C141" s="172" t="str">
        <f aca="false">IF(SUM(G141:AJ141)=0,"",SUM(G141:AJ141))</f>
        <v/>
      </c>
      <c r="D141" s="173" t="str">
        <f aca="false">IF(D91="","",D91)</f>
        <v/>
      </c>
      <c r="E141" s="174" t="str">
        <f aca="false">IF(E91="","",E91)</f>
        <v/>
      </c>
      <c r="F141" s="442" t="s">
        <v>86</v>
      </c>
      <c r="G141" s="443" t="str">
        <f aca="false">IF(Dane!G108="","",Dane!G108)</f>
        <v/>
      </c>
      <c r="H141" s="443" t="str">
        <f aca="false">IF(Dane!H108="","",Dane!H108)</f>
        <v/>
      </c>
      <c r="I141" s="443" t="str">
        <f aca="false">IF(Dane!I108="","",Dane!I108)</f>
        <v/>
      </c>
      <c r="J141" s="443" t="str">
        <f aca="false">IF(Dane!J108="","",Dane!J108)</f>
        <v/>
      </c>
      <c r="K141" s="443" t="str">
        <f aca="false">IF(Dane!K108="","",Dane!K108)</f>
        <v/>
      </c>
      <c r="L141" s="443" t="str">
        <f aca="false">IF(Dane!L108="","",Dane!L108)</f>
        <v/>
      </c>
      <c r="M141" s="443" t="str">
        <f aca="false">IF(Dane!M108="","",Dane!M108)</f>
        <v/>
      </c>
      <c r="N141" s="443" t="str">
        <f aca="false">IF(Dane!N108="","",Dane!N108)</f>
        <v/>
      </c>
      <c r="O141" s="443" t="str">
        <f aca="false">IF(Dane!O108="","",Dane!O108)</f>
        <v/>
      </c>
      <c r="P141" s="443" t="str">
        <f aca="false">IF(Dane!P108="","",Dane!P108)</f>
        <v/>
      </c>
      <c r="Q141" s="443" t="str">
        <f aca="false">IF(Dane!Q108="","",Dane!Q108)</f>
        <v/>
      </c>
      <c r="R141" s="443" t="str">
        <f aca="false">IF(Dane!R108="","",Dane!R108)</f>
        <v/>
      </c>
      <c r="S141" s="443" t="str">
        <f aca="false">IF(Dane!S108="","",Dane!S108)</f>
        <v/>
      </c>
      <c r="T141" s="443" t="str">
        <f aca="false">IF(Dane!T108="","",Dane!T108)</f>
        <v/>
      </c>
      <c r="U141" s="443" t="str">
        <f aca="false">IF(Dane!U108="","",Dane!U108)</f>
        <v/>
      </c>
      <c r="V141" s="443" t="str">
        <f aca="false">IF(Dane!V108="","",Dane!V108)</f>
        <v/>
      </c>
      <c r="W141" s="443" t="str">
        <f aca="false">IF(Dane!W108="","",Dane!W108)</f>
        <v/>
      </c>
      <c r="X141" s="443" t="str">
        <f aca="false">IF(Dane!X108="","",Dane!X108)</f>
        <v/>
      </c>
      <c r="Y141" s="443" t="str">
        <f aca="false">IF(Dane!Y108="","",Dane!Y108)</f>
        <v/>
      </c>
      <c r="Z141" s="443" t="str">
        <f aca="false">IF(Dane!Z108="","",Dane!Z108)</f>
        <v/>
      </c>
      <c r="AA141" s="443" t="str">
        <f aca="false">IF(Dane!AA108="","",Dane!AA108)</f>
        <v/>
      </c>
      <c r="AB141" s="443" t="str">
        <f aca="false">IF(Dane!AB108="","",Dane!AB108)</f>
        <v/>
      </c>
      <c r="AC141" s="443" t="str">
        <f aca="false">IF(Dane!AC108="","",Dane!AC108)</f>
        <v/>
      </c>
      <c r="AD141" s="443" t="str">
        <f aca="false">IF(Dane!AD108="","",Dane!AD108)</f>
        <v/>
      </c>
      <c r="AE141" s="443" t="str">
        <f aca="false">IF(Dane!AE108="","",Dane!AE108)</f>
        <v/>
      </c>
      <c r="AF141" s="443" t="str">
        <f aca="false">IF(Dane!AF108="","",Dane!AF108)</f>
        <v/>
      </c>
      <c r="AG141" s="443" t="str">
        <f aca="false">IF(Dane!AG108="","",Dane!AG108)</f>
        <v/>
      </c>
      <c r="AH141" s="443" t="str">
        <f aca="false">IF(Dane!AH108="","",Dane!AH108)</f>
        <v/>
      </c>
      <c r="AI141" s="443" t="str">
        <f aca="false">IF(Dane!AI108="","",Dane!AI108)</f>
        <v/>
      </c>
      <c r="AJ141" s="443" t="str">
        <f aca="false">IF(Dane!AJ108="","",Dane!AJ108)</f>
        <v/>
      </c>
      <c r="AK141" s="426" t="str">
        <f aca="false">IF($C141="","",IF(H$79="","",IF(G$79="Faza inwest.",0,ROUND(SUM($G141:G141)*$E141,2))))</f>
        <v/>
      </c>
      <c r="AL141" s="426" t="str">
        <f aca="false">IF($C141="","",IF(H$128="","",IF(H$128="Faza inwest.",0,IF($C141=SUM($AK141:AK141),0,IF(SUM($G141:H141)-SUM($AK141:AK141)&lt;=SUM($G141:H141)*$E141,SUM($G141:H141)-SUM($AK141:AK141),ROUND(SUM($G141:H141)*$E141,2))))))</f>
        <v/>
      </c>
      <c r="AM141" s="426" t="str">
        <f aca="false">IF($C141="","",IF(I$128="","",IF(I$128="Faza inwest.",0,IF($C141=SUM($AK141:AL141),0,IF(SUM($G141:I141)-SUM($AK141:AL141)&lt;=SUM($G141:I141)*$E141,SUM($G141:I141)-SUM($AK141:AL141),ROUND(SUM($G141:I141)*$E141,2))))))</f>
        <v/>
      </c>
      <c r="AN141" s="426" t="str">
        <f aca="false">IF($C141="","",IF(J$128="","",IF(J$128="Faza inwest.",0,IF($C141=SUM($AK141:AM141),0,IF(SUM($G141:J141)-SUM($AK141:AM141)&lt;=SUM($G141:J141)*$E141,SUM($G141:J141)-SUM($AK141:AM141),ROUND(SUM($G141:J141)*$E141,2))))))</f>
        <v/>
      </c>
      <c r="AO141" s="426" t="str">
        <f aca="false">IF($C141="","",IF(K$128="","",IF(K$128="Faza inwest.",0,IF($C141=SUM($AK141:AN141),0,IF(SUM($G141:K141)-SUM($AK141:AN141)&lt;=SUM($G141:K141)*$E141,SUM($G141:K141)-SUM($AK141:AN141),ROUND(SUM($G141:K141)*$E141,2))))))</f>
        <v/>
      </c>
      <c r="AP141" s="426" t="str">
        <f aca="false">IF($C141="","",IF(L$128="","",IF(L$128="Faza inwest.",0,IF($C141=SUM($AK141:AO141),0,IF(SUM($G141:L141)-SUM($AK141:AO141)&lt;=SUM($G141:L141)*$E141,SUM($G141:L141)-SUM($AK141:AO141),ROUND(SUM($G141:L141)*$E141,2))))))</f>
        <v/>
      </c>
      <c r="AQ141" s="426" t="str">
        <f aca="false">IF($C141="","",IF(M$128="","",IF(M$128="Faza inwest.",0,IF($C141=SUM($AK141:AP141),0,IF(SUM($G141:M141)-SUM($AK141:AP141)&lt;=SUM($G141:M141)*$E141,SUM($G141:M141)-SUM($AK141:AP141),ROUND(SUM($G141:M141)*$E141,2))))))</f>
        <v/>
      </c>
      <c r="AR141" s="426" t="str">
        <f aca="false">IF($C141="","",IF(N$128="","",IF(N$128="Faza inwest.",0,IF($C141=SUM($AK141:AQ141),0,IF(SUM($G141:N141)-SUM($AK141:AQ141)&lt;=SUM($G141:N141)*$E141,SUM($G141:N141)-SUM($AK141:AQ141),ROUND(SUM($G141:N141)*$E141,2))))))</f>
        <v/>
      </c>
      <c r="AS141" s="426" t="str">
        <f aca="false">IF($C141="","",IF(O$128="","",IF(O$128="Faza inwest.",0,IF($C141=SUM($AK141:AR141),0,IF(SUM($G141:O141)-SUM($AK141:AR141)&lt;=SUM($G141:O141)*$E141,SUM($G141:O141)-SUM($AK141:AR141),ROUND(SUM($G141:O141)*$E141,2))))))</f>
        <v/>
      </c>
      <c r="AT141" s="426" t="str">
        <f aca="false">IF($C141="","",IF(P$128="","",IF(P$128="Faza inwest.",0,IF($C141=SUM($AK141:AS141),0,IF(SUM($G141:P141)-SUM($AK141:AS141)&lt;=SUM($G141:P141)*$E141,SUM($G141:P141)-SUM($AK141:AS141),ROUND(SUM($G141:P141)*$E141,2))))))</f>
        <v/>
      </c>
      <c r="AU141" s="426" t="str">
        <f aca="false">IF($C141="","",IF(Q$128="","",IF(Q$128="Faza inwest.",0,IF($C141=SUM($AK141:AT141),0,IF(SUM($G141:Q141)-SUM($AK141:AT141)&lt;=SUM($G141:Q141)*$E141,SUM($G141:Q141)-SUM($AK141:AT141),ROUND(SUM($G141:Q141)*$E141,2))))))</f>
        <v/>
      </c>
      <c r="AV141" s="426" t="str">
        <f aca="false">IF($C141="","",IF(R$128="","",IF(R$128="Faza inwest.",0,IF($C141=SUM($AK141:AU141),0,IF(SUM($G141:R141)-SUM($AK141:AU141)&lt;=SUM($G141:R141)*$E141,SUM($G141:R141)-SUM($AK141:AU141),ROUND(SUM($G141:R141)*$E141,2))))))</f>
        <v/>
      </c>
      <c r="AW141" s="426" t="str">
        <f aca="false">IF($C141="","",IF(S$128="","",IF(S$128="Faza inwest.",0,IF($C141=SUM($AK141:AV141),0,IF(SUM($G141:S141)-SUM($AK141:AV141)&lt;=SUM($G141:S141)*$E141,SUM($G141:S141)-SUM($AK141:AV141),ROUND(SUM($G141:S141)*$E141,2))))))</f>
        <v/>
      </c>
      <c r="AX141" s="426" t="str">
        <f aca="false">IF($C141="","",IF(T$128="","",IF(T$128="Faza inwest.",0,IF($C141=SUM($AK141:AW141),0,IF(SUM($G141:T141)-SUM($AK141:AW141)&lt;=SUM($G141:T141)*$E141,SUM($G141:T141)-SUM($AK141:AW141),ROUND(SUM($G141:T141)*$E141,2))))))</f>
        <v/>
      </c>
      <c r="AY141" s="426" t="str">
        <f aca="false">IF($C141="","",IF(U$128="","",IF(U$128="Faza inwest.",0,IF($C141=SUM($AK141:AX141),0,IF(SUM($G141:U141)-SUM($AK141:AX141)&lt;=SUM($G141:U141)*$E141,SUM($G141:U141)-SUM($AK141:AX141),ROUND(SUM($G141:U141)*$E141,2))))))</f>
        <v/>
      </c>
      <c r="AZ141" s="426" t="str">
        <f aca="false">IF($C141="","",IF(V$128="","",IF(V$128="Faza inwest.",0,IF($C141=SUM($AK141:AY141),0,IF(SUM($G141:V141)-SUM($AK141:AY141)&lt;=SUM($G141:V141)*$E141,SUM($G141:V141)-SUM($AK141:AY141),ROUND(SUM($G141:V141)*$E141,2))))))</f>
        <v/>
      </c>
      <c r="BA141" s="426" t="str">
        <f aca="false">IF($C141="","",IF(W$128="","",IF(W$128="Faza inwest.",0,IF($C141=SUM($AK141:AZ141),0,IF(SUM($G141:W141)-SUM($AK141:AZ141)&lt;=SUM($G141:W141)*$E141,SUM($G141:W141)-SUM($AK141:AZ141),ROUND(SUM($G141:W141)*$E141,2))))))</f>
        <v/>
      </c>
      <c r="BB141" s="426" t="str">
        <f aca="false">IF($C141="","",IF(X$128="","",IF(X$128="Faza inwest.",0,IF($C141=SUM($AK141:BA141),0,IF(SUM($G141:X141)-SUM($AK141:BA141)&lt;=SUM($G141:X141)*$E141,SUM($G141:X141)-SUM($AK141:BA141),ROUND(SUM($G141:X141)*$E141,2))))))</f>
        <v/>
      </c>
      <c r="BC141" s="426" t="str">
        <f aca="false">IF($C141="","",IF(Y$128="","",IF(Y$128="Faza inwest.",0,IF($C141=SUM($AK141:BB141),0,IF(SUM($G141:Y141)-SUM($AK141:BB141)&lt;=SUM($G141:Y141)*$E141,SUM($G141:Y141)-SUM($AK141:BB141),ROUND(SUM($G141:Y141)*$E141,2))))))</f>
        <v/>
      </c>
      <c r="BD141" s="426" t="str">
        <f aca="false">IF($C141="","",IF(Z$128="","",IF(Z$128="Faza inwest.",0,IF($C141=SUM($AK141:BC141),0,IF(SUM($G141:Z141)-SUM($AK141:BC141)&lt;=SUM($G141:Z141)*$E141,SUM($G141:Z141)-SUM($AK141:BC141),ROUND(SUM($G141:Z141)*$E141,2))))))</f>
        <v/>
      </c>
      <c r="BE141" s="426" t="str">
        <f aca="false">IF($C141="","",IF(AA$128="","",IF(AA$128="Faza inwest.",0,IF($C141=SUM($AK141:BD141),0,IF(SUM($G141:AA141)-SUM($AK141:BD141)&lt;=SUM($G141:AA141)*$E141,SUM($G141:AA141)-SUM($AK141:BD141),ROUND(SUM($G141:AA141)*$E141,2))))))</f>
        <v/>
      </c>
      <c r="BF141" s="426" t="str">
        <f aca="false">IF($C141="","",IF(AB$128="","",IF(AB$128="Faza inwest.",0,IF($C141=SUM($AK141:BE141),0,IF(SUM($G141:AB141)-SUM($AK141:BE141)&lt;=SUM($G141:AB141)*$E141,SUM($G141:AB141)-SUM($AK141:BE141),ROUND(SUM($G141:AB141)*$E141,2))))))</f>
        <v/>
      </c>
      <c r="BG141" s="426" t="str">
        <f aca="false">IF($C141="","",IF(AC$128="","",IF(AC$128="Faza inwest.",0,IF($C141=SUM($AK141:BF141),0,IF(SUM($G141:AC141)-SUM($AK141:BF141)&lt;=SUM($G141:AC141)*$E141,SUM($G141:AC141)-SUM($AK141:BF141),ROUND(SUM($G141:AC141)*$E141,2))))))</f>
        <v/>
      </c>
      <c r="BH141" s="426" t="str">
        <f aca="false">IF($C141="","",IF(AD$128="","",IF(AD$128="Faza inwest.",0,IF($C141=SUM($AK141:BG141),0,IF(SUM($G141:AD141)-SUM($AK141:BG141)&lt;=SUM($G141:AD141)*$E141,SUM($G141:AD141)-SUM($AK141:BG141),ROUND(SUM($G141:AD141)*$E141,2))))))</f>
        <v/>
      </c>
      <c r="BI141" s="426" t="str">
        <f aca="false">IF($C141="","",IF(AE$128="","",IF(AE$128="Faza inwest.",0,IF($C141=SUM($AK141:BH141),0,IF(SUM($G141:AE141)-SUM($AK141:BH141)&lt;=SUM($G141:AE141)*$E141,SUM($G141:AE141)-SUM($AK141:BH141),ROUND(SUM($G141:AE141)*$E141,2))))))</f>
        <v/>
      </c>
      <c r="BJ141" s="426" t="str">
        <f aca="false">IF($C141="","",IF(AF$128="","",IF(AF$128="Faza inwest.",0,IF($C141=SUM($AK141:BI141),0,IF(SUM($G141:AF141)-SUM($AK141:BI141)&lt;=SUM($G141:AF141)*$E141,SUM($G141:AF141)-SUM($AK141:BI141),ROUND(SUM($G141:AF141)*$E141,2))))))</f>
        <v/>
      </c>
      <c r="BK141" s="426" t="str">
        <f aca="false">IF($C141="","",IF(AG$128="","",IF(AG$128="Faza inwest.",0,IF($C141=SUM($AK141:BJ141),0,IF(SUM($G141:AG141)-SUM($AK141:BJ141)&lt;=SUM($G141:AG141)*$E141,SUM($G141:AG141)-SUM($AK141:BJ141),ROUND(SUM($G141:AG141)*$E141,2))))))</f>
        <v/>
      </c>
      <c r="BL141" s="426" t="str">
        <f aca="false">IF($C141="","",IF(AH$128="","",IF(AH$128="Faza inwest.",0,IF($C141=SUM($AK141:BK141),0,IF(SUM($G141:AH141)-SUM($AK141:BK141)&lt;=SUM($G141:AH141)*$E141,SUM($G141:AH141)-SUM($AK141:BK141),ROUND(SUM($G141:AH141)*$E141,2))))))</f>
        <v/>
      </c>
      <c r="BM141" s="426" t="str">
        <f aca="false">IF($C141="","",IF(AI$128="","",IF(AI$128="Faza inwest.",0,IF($C141=SUM($AK141:BL141),0,IF(SUM($G141:AI141)-SUM($AK141:BL141)&lt;=SUM($G141:AI141)*$E141,SUM($G141:AI141)-SUM($AK141:BL141),ROUND(SUM($G141:AI141)*$E141,2))))))</f>
        <v/>
      </c>
      <c r="BN141" s="426" t="str">
        <f aca="false">IF($C141="","",IF(AJ$128="","",IF(AJ$128="Faza inwest.",0,IF($C141=SUM($AK141:BM141),0,IF(SUM($G141:AJ141)-SUM($AK141:BM141)&lt;=SUM($G141:AJ141)*$E141,SUM($G141:AJ141)-SUM($AK141:BM141),ROUND(SUM($G141:AJ141)*$E141,2))))))</f>
        <v/>
      </c>
    </row>
    <row r="142" s="17" customFormat="true" ht="11.25" hidden="false" customHeight="false" outlineLevel="0" collapsed="false">
      <c r="A142" s="170" t="str">
        <f aca="false">IF(A92="","",A92)</f>
        <v/>
      </c>
      <c r="B142" s="258" t="str">
        <f aca="false">IF(B92="","",B92)</f>
        <v/>
      </c>
      <c r="C142" s="172" t="str">
        <f aca="false">IF(SUM(G142:AJ142)=0,"",SUM(G142:AJ142))</f>
        <v/>
      </c>
      <c r="D142" s="173" t="str">
        <f aca="false">IF(D92="","",D92)</f>
        <v/>
      </c>
      <c r="E142" s="174" t="str">
        <f aca="false">IF(E92="","",E92)</f>
        <v/>
      </c>
      <c r="F142" s="442" t="s">
        <v>86</v>
      </c>
      <c r="G142" s="443" t="str">
        <f aca="false">IF(Dane!G109="","",Dane!G109)</f>
        <v/>
      </c>
      <c r="H142" s="443" t="str">
        <f aca="false">IF(Dane!H109="","",Dane!H109)</f>
        <v/>
      </c>
      <c r="I142" s="443" t="str">
        <f aca="false">IF(Dane!I109="","",Dane!I109)</f>
        <v/>
      </c>
      <c r="J142" s="443" t="str">
        <f aca="false">IF(Dane!J109="","",Dane!J109)</f>
        <v/>
      </c>
      <c r="K142" s="443" t="str">
        <f aca="false">IF(Dane!K109="","",Dane!K109)</f>
        <v/>
      </c>
      <c r="L142" s="443" t="str">
        <f aca="false">IF(Dane!L109="","",Dane!L109)</f>
        <v/>
      </c>
      <c r="M142" s="443" t="str">
        <f aca="false">IF(Dane!M109="","",Dane!M109)</f>
        <v/>
      </c>
      <c r="N142" s="443" t="str">
        <f aca="false">IF(Dane!N109="","",Dane!N109)</f>
        <v/>
      </c>
      <c r="O142" s="443" t="str">
        <f aca="false">IF(Dane!O109="","",Dane!O109)</f>
        <v/>
      </c>
      <c r="P142" s="443" t="str">
        <f aca="false">IF(Dane!P109="","",Dane!P109)</f>
        <v/>
      </c>
      <c r="Q142" s="443" t="str">
        <f aca="false">IF(Dane!Q109="","",Dane!Q109)</f>
        <v/>
      </c>
      <c r="R142" s="443" t="str">
        <f aca="false">IF(Dane!R109="","",Dane!R109)</f>
        <v/>
      </c>
      <c r="S142" s="443" t="str">
        <f aca="false">IF(Dane!S109="","",Dane!S109)</f>
        <v/>
      </c>
      <c r="T142" s="443" t="str">
        <f aca="false">IF(Dane!T109="","",Dane!T109)</f>
        <v/>
      </c>
      <c r="U142" s="443" t="str">
        <f aca="false">IF(Dane!U109="","",Dane!U109)</f>
        <v/>
      </c>
      <c r="V142" s="443" t="str">
        <f aca="false">IF(Dane!V109="","",Dane!V109)</f>
        <v/>
      </c>
      <c r="W142" s="443" t="str">
        <f aca="false">IF(Dane!W109="","",Dane!W109)</f>
        <v/>
      </c>
      <c r="X142" s="443" t="str">
        <f aca="false">IF(Dane!X109="","",Dane!X109)</f>
        <v/>
      </c>
      <c r="Y142" s="443" t="str">
        <f aca="false">IF(Dane!Y109="","",Dane!Y109)</f>
        <v/>
      </c>
      <c r="Z142" s="443" t="str">
        <f aca="false">IF(Dane!Z109="","",Dane!Z109)</f>
        <v/>
      </c>
      <c r="AA142" s="443" t="str">
        <f aca="false">IF(Dane!AA109="","",Dane!AA109)</f>
        <v/>
      </c>
      <c r="AB142" s="443" t="str">
        <f aca="false">IF(Dane!AB109="","",Dane!AB109)</f>
        <v/>
      </c>
      <c r="AC142" s="443" t="str">
        <f aca="false">IF(Dane!AC109="","",Dane!AC109)</f>
        <v/>
      </c>
      <c r="AD142" s="443" t="str">
        <f aca="false">IF(Dane!AD109="","",Dane!AD109)</f>
        <v/>
      </c>
      <c r="AE142" s="443" t="str">
        <f aca="false">IF(Dane!AE109="","",Dane!AE109)</f>
        <v/>
      </c>
      <c r="AF142" s="443" t="str">
        <f aca="false">IF(Dane!AF109="","",Dane!AF109)</f>
        <v/>
      </c>
      <c r="AG142" s="443" t="str">
        <f aca="false">IF(Dane!AG109="","",Dane!AG109)</f>
        <v/>
      </c>
      <c r="AH142" s="443" t="str">
        <f aca="false">IF(Dane!AH109="","",Dane!AH109)</f>
        <v/>
      </c>
      <c r="AI142" s="443" t="str">
        <f aca="false">IF(Dane!AI109="","",Dane!AI109)</f>
        <v/>
      </c>
      <c r="AJ142" s="443" t="str">
        <f aca="false">IF(Dane!AJ109="","",Dane!AJ109)</f>
        <v/>
      </c>
      <c r="AK142" s="426" t="str">
        <f aca="false">IF($C142="","",IF(H$79="","",IF(G$79="Faza inwest.",0,ROUND(SUM($G142:G142)*$E142,2))))</f>
        <v/>
      </c>
      <c r="AL142" s="426" t="str">
        <f aca="false">IF($C142="","",IF(H$128="","",IF(H$128="Faza inwest.",0,IF($C142=SUM($AK142:AK142),0,IF(SUM($G142:H142)-SUM($AK142:AK142)&lt;=SUM($G142:H142)*$E142,SUM($G142:H142)-SUM($AK142:AK142),ROUND(SUM($G142:H142)*$E142,2))))))</f>
        <v/>
      </c>
      <c r="AM142" s="426" t="str">
        <f aca="false">IF($C142="","",IF(I$128="","",IF(I$128="Faza inwest.",0,IF($C142=SUM($AK142:AL142),0,IF(SUM($G142:I142)-SUM($AK142:AL142)&lt;=SUM($G142:I142)*$E142,SUM($G142:I142)-SUM($AK142:AL142),ROUND(SUM($G142:I142)*$E142,2))))))</f>
        <v/>
      </c>
      <c r="AN142" s="426" t="str">
        <f aca="false">IF($C142="","",IF(J$128="","",IF(J$128="Faza inwest.",0,IF($C142=SUM($AK142:AM142),0,IF(SUM($G142:J142)-SUM($AK142:AM142)&lt;=SUM($G142:J142)*$E142,SUM($G142:J142)-SUM($AK142:AM142),ROUND(SUM($G142:J142)*$E142,2))))))</f>
        <v/>
      </c>
      <c r="AO142" s="426" t="str">
        <f aca="false">IF($C142="","",IF(K$128="","",IF(K$128="Faza inwest.",0,IF($C142=SUM($AK142:AN142),0,IF(SUM($G142:K142)-SUM($AK142:AN142)&lt;=SUM($G142:K142)*$E142,SUM($G142:K142)-SUM($AK142:AN142),ROUND(SUM($G142:K142)*$E142,2))))))</f>
        <v/>
      </c>
      <c r="AP142" s="426" t="str">
        <f aca="false">IF($C142="","",IF(L$128="","",IF(L$128="Faza inwest.",0,IF($C142=SUM($AK142:AO142),0,IF(SUM($G142:L142)-SUM($AK142:AO142)&lt;=SUM($G142:L142)*$E142,SUM($G142:L142)-SUM($AK142:AO142),ROUND(SUM($G142:L142)*$E142,2))))))</f>
        <v/>
      </c>
      <c r="AQ142" s="426" t="str">
        <f aca="false">IF($C142="","",IF(M$128="","",IF(M$128="Faza inwest.",0,IF($C142=SUM($AK142:AP142),0,IF(SUM($G142:M142)-SUM($AK142:AP142)&lt;=SUM($G142:M142)*$E142,SUM($G142:M142)-SUM($AK142:AP142),ROUND(SUM($G142:M142)*$E142,2))))))</f>
        <v/>
      </c>
      <c r="AR142" s="426" t="str">
        <f aca="false">IF($C142="","",IF(N$128="","",IF(N$128="Faza inwest.",0,IF($C142=SUM($AK142:AQ142),0,IF(SUM($G142:N142)-SUM($AK142:AQ142)&lt;=SUM($G142:N142)*$E142,SUM($G142:N142)-SUM($AK142:AQ142),ROUND(SUM($G142:N142)*$E142,2))))))</f>
        <v/>
      </c>
      <c r="AS142" s="426" t="str">
        <f aca="false">IF($C142="","",IF(O$128="","",IF(O$128="Faza inwest.",0,IF($C142=SUM($AK142:AR142),0,IF(SUM($G142:O142)-SUM($AK142:AR142)&lt;=SUM($G142:O142)*$E142,SUM($G142:O142)-SUM($AK142:AR142),ROUND(SUM($G142:O142)*$E142,2))))))</f>
        <v/>
      </c>
      <c r="AT142" s="426" t="str">
        <f aca="false">IF($C142="","",IF(P$128="","",IF(P$128="Faza inwest.",0,IF($C142=SUM($AK142:AS142),0,IF(SUM($G142:P142)-SUM($AK142:AS142)&lt;=SUM($G142:P142)*$E142,SUM($G142:P142)-SUM($AK142:AS142),ROUND(SUM($G142:P142)*$E142,2))))))</f>
        <v/>
      </c>
      <c r="AU142" s="426" t="str">
        <f aca="false">IF($C142="","",IF(Q$128="","",IF(Q$128="Faza inwest.",0,IF($C142=SUM($AK142:AT142),0,IF(SUM($G142:Q142)-SUM($AK142:AT142)&lt;=SUM($G142:Q142)*$E142,SUM($G142:Q142)-SUM($AK142:AT142),ROUND(SUM($G142:Q142)*$E142,2))))))</f>
        <v/>
      </c>
      <c r="AV142" s="426" t="str">
        <f aca="false">IF($C142="","",IF(R$128="","",IF(R$128="Faza inwest.",0,IF($C142=SUM($AK142:AU142),0,IF(SUM($G142:R142)-SUM($AK142:AU142)&lt;=SUM($G142:R142)*$E142,SUM($G142:R142)-SUM($AK142:AU142),ROUND(SUM($G142:R142)*$E142,2))))))</f>
        <v/>
      </c>
      <c r="AW142" s="426" t="str">
        <f aca="false">IF($C142="","",IF(S$128="","",IF(S$128="Faza inwest.",0,IF($C142=SUM($AK142:AV142),0,IF(SUM($G142:S142)-SUM($AK142:AV142)&lt;=SUM($G142:S142)*$E142,SUM($G142:S142)-SUM($AK142:AV142),ROUND(SUM($G142:S142)*$E142,2))))))</f>
        <v/>
      </c>
      <c r="AX142" s="426" t="str">
        <f aca="false">IF($C142="","",IF(T$128="","",IF(T$128="Faza inwest.",0,IF($C142=SUM($AK142:AW142),0,IF(SUM($G142:T142)-SUM($AK142:AW142)&lt;=SUM($G142:T142)*$E142,SUM($G142:T142)-SUM($AK142:AW142),ROUND(SUM($G142:T142)*$E142,2))))))</f>
        <v/>
      </c>
      <c r="AY142" s="426" t="str">
        <f aca="false">IF($C142="","",IF(U$128="","",IF(U$128="Faza inwest.",0,IF($C142=SUM($AK142:AX142),0,IF(SUM($G142:U142)-SUM($AK142:AX142)&lt;=SUM($G142:U142)*$E142,SUM($G142:U142)-SUM($AK142:AX142),ROUND(SUM($G142:U142)*$E142,2))))))</f>
        <v/>
      </c>
      <c r="AZ142" s="426" t="str">
        <f aca="false">IF($C142="","",IF(V$128="","",IF(V$128="Faza inwest.",0,IF($C142=SUM($AK142:AY142),0,IF(SUM($G142:V142)-SUM($AK142:AY142)&lt;=SUM($G142:V142)*$E142,SUM($G142:V142)-SUM($AK142:AY142),ROUND(SUM($G142:V142)*$E142,2))))))</f>
        <v/>
      </c>
      <c r="BA142" s="426" t="str">
        <f aca="false">IF($C142="","",IF(W$128="","",IF(W$128="Faza inwest.",0,IF($C142=SUM($AK142:AZ142),0,IF(SUM($G142:W142)-SUM($AK142:AZ142)&lt;=SUM($G142:W142)*$E142,SUM($G142:W142)-SUM($AK142:AZ142),ROUND(SUM($G142:W142)*$E142,2))))))</f>
        <v/>
      </c>
      <c r="BB142" s="426" t="str">
        <f aca="false">IF($C142="","",IF(X$128="","",IF(X$128="Faza inwest.",0,IF($C142=SUM($AK142:BA142),0,IF(SUM($G142:X142)-SUM($AK142:BA142)&lt;=SUM($G142:X142)*$E142,SUM($G142:X142)-SUM($AK142:BA142),ROUND(SUM($G142:X142)*$E142,2))))))</f>
        <v/>
      </c>
      <c r="BC142" s="426" t="str">
        <f aca="false">IF($C142="","",IF(Y$128="","",IF(Y$128="Faza inwest.",0,IF($C142=SUM($AK142:BB142),0,IF(SUM($G142:Y142)-SUM($AK142:BB142)&lt;=SUM($G142:Y142)*$E142,SUM($G142:Y142)-SUM($AK142:BB142),ROUND(SUM($G142:Y142)*$E142,2))))))</f>
        <v/>
      </c>
      <c r="BD142" s="426" t="str">
        <f aca="false">IF($C142="","",IF(Z$128="","",IF(Z$128="Faza inwest.",0,IF($C142=SUM($AK142:BC142),0,IF(SUM($G142:Z142)-SUM($AK142:BC142)&lt;=SUM($G142:Z142)*$E142,SUM($G142:Z142)-SUM($AK142:BC142),ROUND(SUM($G142:Z142)*$E142,2))))))</f>
        <v/>
      </c>
      <c r="BE142" s="426" t="str">
        <f aca="false">IF($C142="","",IF(AA$128="","",IF(AA$128="Faza inwest.",0,IF($C142=SUM($AK142:BD142),0,IF(SUM($G142:AA142)-SUM($AK142:BD142)&lt;=SUM($G142:AA142)*$E142,SUM($G142:AA142)-SUM($AK142:BD142),ROUND(SUM($G142:AA142)*$E142,2))))))</f>
        <v/>
      </c>
      <c r="BF142" s="426" t="str">
        <f aca="false">IF($C142="","",IF(AB$128="","",IF(AB$128="Faza inwest.",0,IF($C142=SUM($AK142:BE142),0,IF(SUM($G142:AB142)-SUM($AK142:BE142)&lt;=SUM($G142:AB142)*$E142,SUM($G142:AB142)-SUM($AK142:BE142),ROUND(SUM($G142:AB142)*$E142,2))))))</f>
        <v/>
      </c>
      <c r="BG142" s="426" t="str">
        <f aca="false">IF($C142="","",IF(AC$128="","",IF(AC$128="Faza inwest.",0,IF($C142=SUM($AK142:BF142),0,IF(SUM($G142:AC142)-SUM($AK142:BF142)&lt;=SUM($G142:AC142)*$E142,SUM($G142:AC142)-SUM($AK142:BF142),ROUND(SUM($G142:AC142)*$E142,2))))))</f>
        <v/>
      </c>
      <c r="BH142" s="426" t="str">
        <f aca="false">IF($C142="","",IF(AD$128="","",IF(AD$128="Faza inwest.",0,IF($C142=SUM($AK142:BG142),0,IF(SUM($G142:AD142)-SUM($AK142:BG142)&lt;=SUM($G142:AD142)*$E142,SUM($G142:AD142)-SUM($AK142:BG142),ROUND(SUM($G142:AD142)*$E142,2))))))</f>
        <v/>
      </c>
      <c r="BI142" s="426" t="str">
        <f aca="false">IF($C142="","",IF(AE$128="","",IF(AE$128="Faza inwest.",0,IF($C142=SUM($AK142:BH142),0,IF(SUM($G142:AE142)-SUM($AK142:BH142)&lt;=SUM($G142:AE142)*$E142,SUM($G142:AE142)-SUM($AK142:BH142),ROUND(SUM($G142:AE142)*$E142,2))))))</f>
        <v/>
      </c>
      <c r="BJ142" s="426" t="str">
        <f aca="false">IF($C142="","",IF(AF$128="","",IF(AF$128="Faza inwest.",0,IF($C142=SUM($AK142:BI142),0,IF(SUM($G142:AF142)-SUM($AK142:BI142)&lt;=SUM($G142:AF142)*$E142,SUM($G142:AF142)-SUM($AK142:BI142),ROUND(SUM($G142:AF142)*$E142,2))))))</f>
        <v/>
      </c>
      <c r="BK142" s="426" t="str">
        <f aca="false">IF($C142="","",IF(AG$128="","",IF(AG$128="Faza inwest.",0,IF($C142=SUM($AK142:BJ142),0,IF(SUM($G142:AG142)-SUM($AK142:BJ142)&lt;=SUM($G142:AG142)*$E142,SUM($G142:AG142)-SUM($AK142:BJ142),ROUND(SUM($G142:AG142)*$E142,2))))))</f>
        <v/>
      </c>
      <c r="BL142" s="426" t="str">
        <f aca="false">IF($C142="","",IF(AH$128="","",IF(AH$128="Faza inwest.",0,IF($C142=SUM($AK142:BK142),0,IF(SUM($G142:AH142)-SUM($AK142:BK142)&lt;=SUM($G142:AH142)*$E142,SUM($G142:AH142)-SUM($AK142:BK142),ROUND(SUM($G142:AH142)*$E142,2))))))</f>
        <v/>
      </c>
      <c r="BM142" s="426" t="str">
        <f aca="false">IF($C142="","",IF(AI$128="","",IF(AI$128="Faza inwest.",0,IF($C142=SUM($AK142:BL142),0,IF(SUM($G142:AI142)-SUM($AK142:BL142)&lt;=SUM($G142:AI142)*$E142,SUM($G142:AI142)-SUM($AK142:BL142),ROUND(SUM($G142:AI142)*$E142,2))))))</f>
        <v/>
      </c>
      <c r="BN142" s="426" t="str">
        <f aca="false">IF($C142="","",IF(AJ$128="","",IF(AJ$128="Faza inwest.",0,IF($C142=SUM($AK142:BM142),0,IF(SUM($G142:AJ142)-SUM($AK142:BM142)&lt;=SUM($G142:AJ142)*$E142,SUM($G142:AJ142)-SUM($AK142:BM142),ROUND(SUM($G142:AJ142)*$E142,2))))))</f>
        <v/>
      </c>
    </row>
    <row r="143" s="17" customFormat="true" ht="11.25" hidden="false" customHeight="false" outlineLevel="0" collapsed="false">
      <c r="A143" s="170" t="str">
        <f aca="false">IF(A93="","",A93)</f>
        <v/>
      </c>
      <c r="B143" s="258" t="str">
        <f aca="false">IF(B93="","",B93)</f>
        <v/>
      </c>
      <c r="C143" s="172" t="str">
        <f aca="false">IF(SUM(G143:AJ143)=0,"",SUM(G143:AJ143))</f>
        <v/>
      </c>
      <c r="D143" s="173" t="str">
        <f aca="false">IF(D93="","",D93)</f>
        <v/>
      </c>
      <c r="E143" s="174" t="str">
        <f aca="false">IF(E93="","",E93)</f>
        <v/>
      </c>
      <c r="F143" s="442" t="s">
        <v>86</v>
      </c>
      <c r="G143" s="443" t="str">
        <f aca="false">IF(Dane!G110="","",Dane!G110)</f>
        <v/>
      </c>
      <c r="H143" s="443" t="str">
        <f aca="false">IF(Dane!H110="","",Dane!H110)</f>
        <v/>
      </c>
      <c r="I143" s="443" t="str">
        <f aca="false">IF(Dane!I110="","",Dane!I110)</f>
        <v/>
      </c>
      <c r="J143" s="443" t="str">
        <f aca="false">IF(Dane!J110="","",Dane!J110)</f>
        <v/>
      </c>
      <c r="K143" s="443" t="str">
        <f aca="false">IF(Dane!K110="","",Dane!K110)</f>
        <v/>
      </c>
      <c r="L143" s="443" t="str">
        <f aca="false">IF(Dane!L110="","",Dane!L110)</f>
        <v/>
      </c>
      <c r="M143" s="443" t="str">
        <f aca="false">IF(Dane!M110="","",Dane!M110)</f>
        <v/>
      </c>
      <c r="N143" s="443" t="str">
        <f aca="false">IF(Dane!N110="","",Dane!N110)</f>
        <v/>
      </c>
      <c r="O143" s="443" t="str">
        <f aca="false">IF(Dane!O110="","",Dane!O110)</f>
        <v/>
      </c>
      <c r="P143" s="443" t="str">
        <f aca="false">IF(Dane!P110="","",Dane!P110)</f>
        <v/>
      </c>
      <c r="Q143" s="443" t="str">
        <f aca="false">IF(Dane!Q110="","",Dane!Q110)</f>
        <v/>
      </c>
      <c r="R143" s="443" t="str">
        <f aca="false">IF(Dane!R110="","",Dane!R110)</f>
        <v/>
      </c>
      <c r="S143" s="443" t="str">
        <f aca="false">IF(Dane!S110="","",Dane!S110)</f>
        <v/>
      </c>
      <c r="T143" s="443" t="str">
        <f aca="false">IF(Dane!T110="","",Dane!T110)</f>
        <v/>
      </c>
      <c r="U143" s="443" t="str">
        <f aca="false">IF(Dane!U110="","",Dane!U110)</f>
        <v/>
      </c>
      <c r="V143" s="443" t="str">
        <f aca="false">IF(Dane!V110="","",Dane!V110)</f>
        <v/>
      </c>
      <c r="W143" s="443" t="str">
        <f aca="false">IF(Dane!W110="","",Dane!W110)</f>
        <v/>
      </c>
      <c r="X143" s="443" t="str">
        <f aca="false">IF(Dane!X110="","",Dane!X110)</f>
        <v/>
      </c>
      <c r="Y143" s="443" t="str">
        <f aca="false">IF(Dane!Y110="","",Dane!Y110)</f>
        <v/>
      </c>
      <c r="Z143" s="443" t="str">
        <f aca="false">IF(Dane!Z110="","",Dane!Z110)</f>
        <v/>
      </c>
      <c r="AA143" s="443" t="str">
        <f aca="false">IF(Dane!AA110="","",Dane!AA110)</f>
        <v/>
      </c>
      <c r="AB143" s="443" t="str">
        <f aca="false">IF(Dane!AB110="","",Dane!AB110)</f>
        <v/>
      </c>
      <c r="AC143" s="443" t="str">
        <f aca="false">IF(Dane!AC110="","",Dane!AC110)</f>
        <v/>
      </c>
      <c r="AD143" s="443" t="str">
        <f aca="false">IF(Dane!AD110="","",Dane!AD110)</f>
        <v/>
      </c>
      <c r="AE143" s="443" t="str">
        <f aca="false">IF(Dane!AE110="","",Dane!AE110)</f>
        <v/>
      </c>
      <c r="AF143" s="443" t="str">
        <f aca="false">IF(Dane!AF110="","",Dane!AF110)</f>
        <v/>
      </c>
      <c r="AG143" s="443" t="str">
        <f aca="false">IF(Dane!AG110="","",Dane!AG110)</f>
        <v/>
      </c>
      <c r="AH143" s="443" t="str">
        <f aca="false">IF(Dane!AH110="","",Dane!AH110)</f>
        <v/>
      </c>
      <c r="AI143" s="443" t="str">
        <f aca="false">IF(Dane!AI110="","",Dane!AI110)</f>
        <v/>
      </c>
      <c r="AJ143" s="443" t="str">
        <f aca="false">IF(Dane!AJ110="","",Dane!AJ110)</f>
        <v/>
      </c>
      <c r="AK143" s="426" t="str">
        <f aca="false">IF($C143="","",IF(H$79="","",IF(G$79="Faza inwest.",0,ROUND(SUM($G143:G143)*$E143,2))))</f>
        <v/>
      </c>
      <c r="AL143" s="426" t="str">
        <f aca="false">IF($C143="","",IF(H$128="","",IF(H$128="Faza inwest.",0,IF($C143=SUM($AK143:AK143),0,IF(SUM($G143:H143)-SUM($AK143:AK143)&lt;=SUM($G143:H143)*$E143,SUM($G143:H143)-SUM($AK143:AK143),ROUND(SUM($G143:H143)*$E143,2))))))</f>
        <v/>
      </c>
      <c r="AM143" s="426" t="str">
        <f aca="false">IF($C143="","",IF(I$128="","",IF(I$128="Faza inwest.",0,IF($C143=SUM($AK143:AL143),0,IF(SUM($G143:I143)-SUM($AK143:AL143)&lt;=SUM($G143:I143)*$E143,SUM($G143:I143)-SUM($AK143:AL143),ROUND(SUM($G143:I143)*$E143,2))))))</f>
        <v/>
      </c>
      <c r="AN143" s="426" t="str">
        <f aca="false">IF($C143="","",IF(J$128="","",IF(J$128="Faza inwest.",0,IF($C143=SUM($AK143:AM143),0,IF(SUM($G143:J143)-SUM($AK143:AM143)&lt;=SUM($G143:J143)*$E143,SUM($G143:J143)-SUM($AK143:AM143),ROUND(SUM($G143:J143)*$E143,2))))))</f>
        <v/>
      </c>
      <c r="AO143" s="426" t="str">
        <f aca="false">IF($C143="","",IF(K$128="","",IF(K$128="Faza inwest.",0,IF($C143=SUM($AK143:AN143),0,IF(SUM($G143:K143)-SUM($AK143:AN143)&lt;=SUM($G143:K143)*$E143,SUM($G143:K143)-SUM($AK143:AN143),ROUND(SUM($G143:K143)*$E143,2))))))</f>
        <v/>
      </c>
      <c r="AP143" s="426" t="str">
        <f aca="false">IF($C143="","",IF(L$128="","",IF(L$128="Faza inwest.",0,IF($C143=SUM($AK143:AO143),0,IF(SUM($G143:L143)-SUM($AK143:AO143)&lt;=SUM($G143:L143)*$E143,SUM($G143:L143)-SUM($AK143:AO143),ROUND(SUM($G143:L143)*$E143,2))))))</f>
        <v/>
      </c>
      <c r="AQ143" s="426" t="str">
        <f aca="false">IF($C143="","",IF(M$128="","",IF(M$128="Faza inwest.",0,IF($C143=SUM($AK143:AP143),0,IF(SUM($G143:M143)-SUM($AK143:AP143)&lt;=SUM($G143:M143)*$E143,SUM($G143:M143)-SUM($AK143:AP143),ROUND(SUM($G143:M143)*$E143,2))))))</f>
        <v/>
      </c>
      <c r="AR143" s="426" t="str">
        <f aca="false">IF($C143="","",IF(N$128="","",IF(N$128="Faza inwest.",0,IF($C143=SUM($AK143:AQ143),0,IF(SUM($G143:N143)-SUM($AK143:AQ143)&lt;=SUM($G143:N143)*$E143,SUM($G143:N143)-SUM($AK143:AQ143),ROUND(SUM($G143:N143)*$E143,2))))))</f>
        <v/>
      </c>
      <c r="AS143" s="426" t="str">
        <f aca="false">IF($C143="","",IF(O$128="","",IF(O$128="Faza inwest.",0,IF($C143=SUM($AK143:AR143),0,IF(SUM($G143:O143)-SUM($AK143:AR143)&lt;=SUM($G143:O143)*$E143,SUM($G143:O143)-SUM($AK143:AR143),ROUND(SUM($G143:O143)*$E143,2))))))</f>
        <v/>
      </c>
      <c r="AT143" s="426" t="str">
        <f aca="false">IF($C143="","",IF(P$128="","",IF(P$128="Faza inwest.",0,IF($C143=SUM($AK143:AS143),0,IF(SUM($G143:P143)-SUM($AK143:AS143)&lt;=SUM($G143:P143)*$E143,SUM($G143:P143)-SUM($AK143:AS143),ROUND(SUM($G143:P143)*$E143,2))))))</f>
        <v/>
      </c>
      <c r="AU143" s="426" t="str">
        <f aca="false">IF($C143="","",IF(Q$128="","",IF(Q$128="Faza inwest.",0,IF($C143=SUM($AK143:AT143),0,IF(SUM($G143:Q143)-SUM($AK143:AT143)&lt;=SUM($G143:Q143)*$E143,SUM($G143:Q143)-SUM($AK143:AT143),ROUND(SUM($G143:Q143)*$E143,2))))))</f>
        <v/>
      </c>
      <c r="AV143" s="426" t="str">
        <f aca="false">IF($C143="","",IF(R$128="","",IF(R$128="Faza inwest.",0,IF($C143=SUM($AK143:AU143),0,IF(SUM($G143:R143)-SUM($AK143:AU143)&lt;=SUM($G143:R143)*$E143,SUM($G143:R143)-SUM($AK143:AU143),ROUND(SUM($G143:R143)*$E143,2))))))</f>
        <v/>
      </c>
      <c r="AW143" s="426" t="str">
        <f aca="false">IF($C143="","",IF(S$128="","",IF(S$128="Faza inwest.",0,IF($C143=SUM($AK143:AV143),0,IF(SUM($G143:S143)-SUM($AK143:AV143)&lt;=SUM($G143:S143)*$E143,SUM($G143:S143)-SUM($AK143:AV143),ROUND(SUM($G143:S143)*$E143,2))))))</f>
        <v/>
      </c>
      <c r="AX143" s="426" t="str">
        <f aca="false">IF($C143="","",IF(T$128="","",IF(T$128="Faza inwest.",0,IF($C143=SUM($AK143:AW143),0,IF(SUM($G143:T143)-SUM($AK143:AW143)&lt;=SUM($G143:T143)*$E143,SUM($G143:T143)-SUM($AK143:AW143),ROUND(SUM($G143:T143)*$E143,2))))))</f>
        <v/>
      </c>
      <c r="AY143" s="426" t="str">
        <f aca="false">IF($C143="","",IF(U$128="","",IF(U$128="Faza inwest.",0,IF($C143=SUM($AK143:AX143),0,IF(SUM($G143:U143)-SUM($AK143:AX143)&lt;=SUM($G143:U143)*$E143,SUM($G143:U143)-SUM($AK143:AX143),ROUND(SUM($G143:U143)*$E143,2))))))</f>
        <v/>
      </c>
      <c r="AZ143" s="426" t="str">
        <f aca="false">IF($C143="","",IF(V$128="","",IF(V$128="Faza inwest.",0,IF($C143=SUM($AK143:AY143),0,IF(SUM($G143:V143)-SUM($AK143:AY143)&lt;=SUM($G143:V143)*$E143,SUM($G143:V143)-SUM($AK143:AY143),ROUND(SUM($G143:V143)*$E143,2))))))</f>
        <v/>
      </c>
      <c r="BA143" s="426" t="str">
        <f aca="false">IF($C143="","",IF(W$128="","",IF(W$128="Faza inwest.",0,IF($C143=SUM($AK143:AZ143),0,IF(SUM($G143:W143)-SUM($AK143:AZ143)&lt;=SUM($G143:W143)*$E143,SUM($G143:W143)-SUM($AK143:AZ143),ROUND(SUM($G143:W143)*$E143,2))))))</f>
        <v/>
      </c>
      <c r="BB143" s="426" t="str">
        <f aca="false">IF($C143="","",IF(X$128="","",IF(X$128="Faza inwest.",0,IF($C143=SUM($AK143:BA143),0,IF(SUM($G143:X143)-SUM($AK143:BA143)&lt;=SUM($G143:X143)*$E143,SUM($G143:X143)-SUM($AK143:BA143),ROUND(SUM($G143:X143)*$E143,2))))))</f>
        <v/>
      </c>
      <c r="BC143" s="426" t="str">
        <f aca="false">IF($C143="","",IF(Y$128="","",IF(Y$128="Faza inwest.",0,IF($C143=SUM($AK143:BB143),0,IF(SUM($G143:Y143)-SUM($AK143:BB143)&lt;=SUM($G143:Y143)*$E143,SUM($G143:Y143)-SUM($AK143:BB143),ROUND(SUM($G143:Y143)*$E143,2))))))</f>
        <v/>
      </c>
      <c r="BD143" s="426" t="str">
        <f aca="false">IF($C143="","",IF(Z$128="","",IF(Z$128="Faza inwest.",0,IF($C143=SUM($AK143:BC143),0,IF(SUM($G143:Z143)-SUM($AK143:BC143)&lt;=SUM($G143:Z143)*$E143,SUM($G143:Z143)-SUM($AK143:BC143),ROUND(SUM($G143:Z143)*$E143,2))))))</f>
        <v/>
      </c>
      <c r="BE143" s="426" t="str">
        <f aca="false">IF($C143="","",IF(AA$128="","",IF(AA$128="Faza inwest.",0,IF($C143=SUM($AK143:BD143),0,IF(SUM($G143:AA143)-SUM($AK143:BD143)&lt;=SUM($G143:AA143)*$E143,SUM($G143:AA143)-SUM($AK143:BD143),ROUND(SUM($G143:AA143)*$E143,2))))))</f>
        <v/>
      </c>
      <c r="BF143" s="426" t="str">
        <f aca="false">IF($C143="","",IF(AB$128="","",IF(AB$128="Faza inwest.",0,IF($C143=SUM($AK143:BE143),0,IF(SUM($G143:AB143)-SUM($AK143:BE143)&lt;=SUM($G143:AB143)*$E143,SUM($G143:AB143)-SUM($AK143:BE143),ROUND(SUM($G143:AB143)*$E143,2))))))</f>
        <v/>
      </c>
      <c r="BG143" s="426" t="str">
        <f aca="false">IF($C143="","",IF(AC$128="","",IF(AC$128="Faza inwest.",0,IF($C143=SUM($AK143:BF143),0,IF(SUM($G143:AC143)-SUM($AK143:BF143)&lt;=SUM($G143:AC143)*$E143,SUM($G143:AC143)-SUM($AK143:BF143),ROUND(SUM($G143:AC143)*$E143,2))))))</f>
        <v/>
      </c>
      <c r="BH143" s="426" t="str">
        <f aca="false">IF($C143="","",IF(AD$128="","",IF(AD$128="Faza inwest.",0,IF($C143=SUM($AK143:BG143),0,IF(SUM($G143:AD143)-SUM($AK143:BG143)&lt;=SUM($G143:AD143)*$E143,SUM($G143:AD143)-SUM($AK143:BG143),ROUND(SUM($G143:AD143)*$E143,2))))))</f>
        <v/>
      </c>
      <c r="BI143" s="426" t="str">
        <f aca="false">IF($C143="","",IF(AE$128="","",IF(AE$128="Faza inwest.",0,IF($C143=SUM($AK143:BH143),0,IF(SUM($G143:AE143)-SUM($AK143:BH143)&lt;=SUM($G143:AE143)*$E143,SUM($G143:AE143)-SUM($AK143:BH143),ROUND(SUM($G143:AE143)*$E143,2))))))</f>
        <v/>
      </c>
      <c r="BJ143" s="426" t="str">
        <f aca="false">IF($C143="","",IF(AF$128="","",IF(AF$128="Faza inwest.",0,IF($C143=SUM($AK143:BI143),0,IF(SUM($G143:AF143)-SUM($AK143:BI143)&lt;=SUM($G143:AF143)*$E143,SUM($G143:AF143)-SUM($AK143:BI143),ROUND(SUM($G143:AF143)*$E143,2))))))</f>
        <v/>
      </c>
      <c r="BK143" s="426" t="str">
        <f aca="false">IF($C143="","",IF(AG$128="","",IF(AG$128="Faza inwest.",0,IF($C143=SUM($AK143:BJ143),0,IF(SUM($G143:AG143)-SUM($AK143:BJ143)&lt;=SUM($G143:AG143)*$E143,SUM($G143:AG143)-SUM($AK143:BJ143),ROUND(SUM($G143:AG143)*$E143,2))))))</f>
        <v/>
      </c>
      <c r="BL143" s="426" t="str">
        <f aca="false">IF($C143="","",IF(AH$128="","",IF(AH$128="Faza inwest.",0,IF($C143=SUM($AK143:BK143),0,IF(SUM($G143:AH143)-SUM($AK143:BK143)&lt;=SUM($G143:AH143)*$E143,SUM($G143:AH143)-SUM($AK143:BK143),ROUND(SUM($G143:AH143)*$E143,2))))))</f>
        <v/>
      </c>
      <c r="BM143" s="426" t="str">
        <f aca="false">IF($C143="","",IF(AI$128="","",IF(AI$128="Faza inwest.",0,IF($C143=SUM($AK143:BL143),0,IF(SUM($G143:AI143)-SUM($AK143:BL143)&lt;=SUM($G143:AI143)*$E143,SUM($G143:AI143)-SUM($AK143:BL143),ROUND(SUM($G143:AI143)*$E143,2))))))</f>
        <v/>
      </c>
      <c r="BN143" s="426" t="str">
        <f aca="false">IF($C143="","",IF(AJ$128="","",IF(AJ$128="Faza inwest.",0,IF($C143=SUM($AK143:BM143),0,IF(SUM($G143:AJ143)-SUM($AK143:BM143)&lt;=SUM($G143:AJ143)*$E143,SUM($G143:AJ143)-SUM($AK143:BM143),ROUND(SUM($G143:AJ143)*$E143,2))))))</f>
        <v/>
      </c>
    </row>
    <row r="144" s="17" customFormat="true" ht="11.25" hidden="false" customHeight="false" outlineLevel="0" collapsed="false">
      <c r="A144" s="170" t="str">
        <f aca="false">IF(A94="","",A94)</f>
        <v/>
      </c>
      <c r="B144" s="258" t="str">
        <f aca="false">IF(B94="","",B94)</f>
        <v/>
      </c>
      <c r="C144" s="172" t="str">
        <f aca="false">IF(SUM(G144:AJ144)=0,"",SUM(G144:AJ144))</f>
        <v/>
      </c>
      <c r="D144" s="173" t="str">
        <f aca="false">IF(D94="","",D94)</f>
        <v/>
      </c>
      <c r="E144" s="174" t="str">
        <f aca="false">IF(E94="","",E94)</f>
        <v/>
      </c>
      <c r="F144" s="442" t="s">
        <v>86</v>
      </c>
      <c r="G144" s="443" t="str">
        <f aca="false">IF(Dane!G111="","",Dane!G111)</f>
        <v/>
      </c>
      <c r="H144" s="443" t="str">
        <f aca="false">IF(Dane!H111="","",Dane!H111)</f>
        <v/>
      </c>
      <c r="I144" s="443" t="str">
        <f aca="false">IF(Dane!I111="","",Dane!I111)</f>
        <v/>
      </c>
      <c r="J144" s="443" t="str">
        <f aca="false">IF(Dane!J111="","",Dane!J111)</f>
        <v/>
      </c>
      <c r="K144" s="443" t="str">
        <f aca="false">IF(Dane!K111="","",Dane!K111)</f>
        <v/>
      </c>
      <c r="L144" s="443" t="str">
        <f aca="false">IF(Dane!L111="","",Dane!L111)</f>
        <v/>
      </c>
      <c r="M144" s="443" t="str">
        <f aca="false">IF(Dane!M111="","",Dane!M111)</f>
        <v/>
      </c>
      <c r="N144" s="443" t="str">
        <f aca="false">IF(Dane!N111="","",Dane!N111)</f>
        <v/>
      </c>
      <c r="O144" s="443" t="str">
        <f aca="false">IF(Dane!O111="","",Dane!O111)</f>
        <v/>
      </c>
      <c r="P144" s="443" t="str">
        <f aca="false">IF(Dane!P111="","",Dane!P111)</f>
        <v/>
      </c>
      <c r="Q144" s="443" t="str">
        <f aca="false">IF(Dane!Q111="","",Dane!Q111)</f>
        <v/>
      </c>
      <c r="R144" s="443" t="str">
        <f aca="false">IF(Dane!R111="","",Dane!R111)</f>
        <v/>
      </c>
      <c r="S144" s="443" t="str">
        <f aca="false">IF(Dane!S111="","",Dane!S111)</f>
        <v/>
      </c>
      <c r="T144" s="443" t="str">
        <f aca="false">IF(Dane!T111="","",Dane!T111)</f>
        <v/>
      </c>
      <c r="U144" s="443" t="str">
        <f aca="false">IF(Dane!U111="","",Dane!U111)</f>
        <v/>
      </c>
      <c r="V144" s="443" t="str">
        <f aca="false">IF(Dane!V111="","",Dane!V111)</f>
        <v/>
      </c>
      <c r="W144" s="443" t="str">
        <f aca="false">IF(Dane!W111="","",Dane!W111)</f>
        <v/>
      </c>
      <c r="X144" s="443" t="str">
        <f aca="false">IF(Dane!X111="","",Dane!X111)</f>
        <v/>
      </c>
      <c r="Y144" s="443" t="str">
        <f aca="false">IF(Dane!Y111="","",Dane!Y111)</f>
        <v/>
      </c>
      <c r="Z144" s="443" t="str">
        <f aca="false">IF(Dane!Z111="","",Dane!Z111)</f>
        <v/>
      </c>
      <c r="AA144" s="443" t="str">
        <f aca="false">IF(Dane!AA111="","",Dane!AA111)</f>
        <v/>
      </c>
      <c r="AB144" s="443" t="str">
        <f aca="false">IF(Dane!AB111="","",Dane!AB111)</f>
        <v/>
      </c>
      <c r="AC144" s="443" t="str">
        <f aca="false">IF(Dane!AC111="","",Dane!AC111)</f>
        <v/>
      </c>
      <c r="AD144" s="443" t="str">
        <f aca="false">IF(Dane!AD111="","",Dane!AD111)</f>
        <v/>
      </c>
      <c r="AE144" s="443" t="str">
        <f aca="false">IF(Dane!AE111="","",Dane!AE111)</f>
        <v/>
      </c>
      <c r="AF144" s="443" t="str">
        <f aca="false">IF(Dane!AF111="","",Dane!AF111)</f>
        <v/>
      </c>
      <c r="AG144" s="443" t="str">
        <f aca="false">IF(Dane!AG111="","",Dane!AG111)</f>
        <v/>
      </c>
      <c r="AH144" s="443" t="str">
        <f aca="false">IF(Dane!AH111="","",Dane!AH111)</f>
        <v/>
      </c>
      <c r="AI144" s="443" t="str">
        <f aca="false">IF(Dane!AI111="","",Dane!AI111)</f>
        <v/>
      </c>
      <c r="AJ144" s="443" t="str">
        <f aca="false">IF(Dane!AJ111="","",Dane!AJ111)</f>
        <v/>
      </c>
      <c r="AK144" s="426" t="str">
        <f aca="false">IF($C144="","",IF(H$79="","",IF(G$79="Faza inwest.",0,ROUND(SUM($G144:G144)*$E144,2))))</f>
        <v/>
      </c>
      <c r="AL144" s="426" t="str">
        <f aca="false">IF($C144="","",IF(H$128="","",IF(H$128="Faza inwest.",0,IF($C144=SUM($AK144:AK144),0,IF(SUM($G144:H144)-SUM($AK144:AK144)&lt;=SUM($G144:H144)*$E144,SUM($G144:H144)-SUM($AK144:AK144),ROUND(SUM($G144:H144)*$E144,2))))))</f>
        <v/>
      </c>
      <c r="AM144" s="426" t="str">
        <f aca="false">IF($C144="","",IF(I$128="","",IF(I$128="Faza inwest.",0,IF($C144=SUM($AK144:AL144),0,IF(SUM($G144:I144)-SUM($AK144:AL144)&lt;=SUM($G144:I144)*$E144,SUM($G144:I144)-SUM($AK144:AL144),ROUND(SUM($G144:I144)*$E144,2))))))</f>
        <v/>
      </c>
      <c r="AN144" s="426" t="str">
        <f aca="false">IF($C144="","",IF(J$128="","",IF(J$128="Faza inwest.",0,IF($C144=SUM($AK144:AM144),0,IF(SUM($G144:J144)-SUM($AK144:AM144)&lt;=SUM($G144:J144)*$E144,SUM($G144:J144)-SUM($AK144:AM144),ROUND(SUM($G144:J144)*$E144,2))))))</f>
        <v/>
      </c>
      <c r="AO144" s="426" t="str">
        <f aca="false">IF($C144="","",IF(K$128="","",IF(K$128="Faza inwest.",0,IF($C144=SUM($AK144:AN144),0,IF(SUM($G144:K144)-SUM($AK144:AN144)&lt;=SUM($G144:K144)*$E144,SUM($G144:K144)-SUM($AK144:AN144),ROUND(SUM($G144:K144)*$E144,2))))))</f>
        <v/>
      </c>
      <c r="AP144" s="426" t="str">
        <f aca="false">IF($C144="","",IF(L$128="","",IF(L$128="Faza inwest.",0,IF($C144=SUM($AK144:AO144),0,IF(SUM($G144:L144)-SUM($AK144:AO144)&lt;=SUM($G144:L144)*$E144,SUM($G144:L144)-SUM($AK144:AO144),ROUND(SUM($G144:L144)*$E144,2))))))</f>
        <v/>
      </c>
      <c r="AQ144" s="426" t="str">
        <f aca="false">IF($C144="","",IF(M$128="","",IF(M$128="Faza inwest.",0,IF($C144=SUM($AK144:AP144),0,IF(SUM($G144:M144)-SUM($AK144:AP144)&lt;=SUM($G144:M144)*$E144,SUM($G144:M144)-SUM($AK144:AP144),ROUND(SUM($G144:M144)*$E144,2))))))</f>
        <v/>
      </c>
      <c r="AR144" s="426" t="str">
        <f aca="false">IF($C144="","",IF(N$128="","",IF(N$128="Faza inwest.",0,IF($C144=SUM($AK144:AQ144),0,IF(SUM($G144:N144)-SUM($AK144:AQ144)&lt;=SUM($G144:N144)*$E144,SUM($G144:N144)-SUM($AK144:AQ144),ROUND(SUM($G144:N144)*$E144,2))))))</f>
        <v/>
      </c>
      <c r="AS144" s="426" t="str">
        <f aca="false">IF($C144="","",IF(O$128="","",IF(O$128="Faza inwest.",0,IF($C144=SUM($AK144:AR144),0,IF(SUM($G144:O144)-SUM($AK144:AR144)&lt;=SUM($G144:O144)*$E144,SUM($G144:O144)-SUM($AK144:AR144),ROUND(SUM($G144:O144)*$E144,2))))))</f>
        <v/>
      </c>
      <c r="AT144" s="426" t="str">
        <f aca="false">IF($C144="","",IF(P$128="","",IF(P$128="Faza inwest.",0,IF($C144=SUM($AK144:AS144),0,IF(SUM($G144:P144)-SUM($AK144:AS144)&lt;=SUM($G144:P144)*$E144,SUM($G144:P144)-SUM($AK144:AS144),ROUND(SUM($G144:P144)*$E144,2))))))</f>
        <v/>
      </c>
      <c r="AU144" s="426" t="str">
        <f aca="false">IF($C144="","",IF(Q$128="","",IF(Q$128="Faza inwest.",0,IF($C144=SUM($AK144:AT144),0,IF(SUM($G144:Q144)-SUM($AK144:AT144)&lt;=SUM($G144:Q144)*$E144,SUM($G144:Q144)-SUM($AK144:AT144),ROUND(SUM($G144:Q144)*$E144,2))))))</f>
        <v/>
      </c>
      <c r="AV144" s="426" t="str">
        <f aca="false">IF($C144="","",IF(R$128="","",IF(R$128="Faza inwest.",0,IF($C144=SUM($AK144:AU144),0,IF(SUM($G144:R144)-SUM($AK144:AU144)&lt;=SUM($G144:R144)*$E144,SUM($G144:R144)-SUM($AK144:AU144),ROUND(SUM($G144:R144)*$E144,2))))))</f>
        <v/>
      </c>
      <c r="AW144" s="426" t="str">
        <f aca="false">IF($C144="","",IF(S$128="","",IF(S$128="Faza inwest.",0,IF($C144=SUM($AK144:AV144),0,IF(SUM($G144:S144)-SUM($AK144:AV144)&lt;=SUM($G144:S144)*$E144,SUM($G144:S144)-SUM($AK144:AV144),ROUND(SUM($G144:S144)*$E144,2))))))</f>
        <v/>
      </c>
      <c r="AX144" s="426" t="str">
        <f aca="false">IF($C144="","",IF(T$128="","",IF(T$128="Faza inwest.",0,IF($C144=SUM($AK144:AW144),0,IF(SUM($G144:T144)-SUM($AK144:AW144)&lt;=SUM($G144:T144)*$E144,SUM($G144:T144)-SUM($AK144:AW144),ROUND(SUM($G144:T144)*$E144,2))))))</f>
        <v/>
      </c>
      <c r="AY144" s="426" t="str">
        <f aca="false">IF($C144="","",IF(U$128="","",IF(U$128="Faza inwest.",0,IF($C144=SUM($AK144:AX144),0,IF(SUM($G144:U144)-SUM($AK144:AX144)&lt;=SUM($G144:U144)*$E144,SUM($G144:U144)-SUM($AK144:AX144),ROUND(SUM($G144:U144)*$E144,2))))))</f>
        <v/>
      </c>
      <c r="AZ144" s="426" t="str">
        <f aca="false">IF($C144="","",IF(V$128="","",IF(V$128="Faza inwest.",0,IF($C144=SUM($AK144:AY144),0,IF(SUM($G144:V144)-SUM($AK144:AY144)&lt;=SUM($G144:V144)*$E144,SUM($G144:V144)-SUM($AK144:AY144),ROUND(SUM($G144:V144)*$E144,2))))))</f>
        <v/>
      </c>
      <c r="BA144" s="426" t="str">
        <f aca="false">IF($C144="","",IF(W$128="","",IF(W$128="Faza inwest.",0,IF($C144=SUM($AK144:AZ144),0,IF(SUM($G144:W144)-SUM($AK144:AZ144)&lt;=SUM($G144:W144)*$E144,SUM($G144:W144)-SUM($AK144:AZ144),ROUND(SUM($G144:W144)*$E144,2))))))</f>
        <v/>
      </c>
      <c r="BB144" s="426" t="str">
        <f aca="false">IF($C144="","",IF(X$128="","",IF(X$128="Faza inwest.",0,IF($C144=SUM($AK144:BA144),0,IF(SUM($G144:X144)-SUM($AK144:BA144)&lt;=SUM($G144:X144)*$E144,SUM($G144:X144)-SUM($AK144:BA144),ROUND(SUM($G144:X144)*$E144,2))))))</f>
        <v/>
      </c>
      <c r="BC144" s="426" t="str">
        <f aca="false">IF($C144="","",IF(Y$128="","",IF(Y$128="Faza inwest.",0,IF($C144=SUM($AK144:BB144),0,IF(SUM($G144:Y144)-SUM($AK144:BB144)&lt;=SUM($G144:Y144)*$E144,SUM($G144:Y144)-SUM($AK144:BB144),ROUND(SUM($G144:Y144)*$E144,2))))))</f>
        <v/>
      </c>
      <c r="BD144" s="426" t="str">
        <f aca="false">IF($C144="","",IF(Z$128="","",IF(Z$128="Faza inwest.",0,IF($C144=SUM($AK144:BC144),0,IF(SUM($G144:Z144)-SUM($AK144:BC144)&lt;=SUM($G144:Z144)*$E144,SUM($G144:Z144)-SUM($AK144:BC144),ROUND(SUM($G144:Z144)*$E144,2))))))</f>
        <v/>
      </c>
      <c r="BE144" s="426" t="str">
        <f aca="false">IF($C144="","",IF(AA$128="","",IF(AA$128="Faza inwest.",0,IF($C144=SUM($AK144:BD144),0,IF(SUM($G144:AA144)-SUM($AK144:BD144)&lt;=SUM($G144:AA144)*$E144,SUM($G144:AA144)-SUM($AK144:BD144),ROUND(SUM($G144:AA144)*$E144,2))))))</f>
        <v/>
      </c>
      <c r="BF144" s="426" t="str">
        <f aca="false">IF($C144="","",IF(AB$128="","",IF(AB$128="Faza inwest.",0,IF($C144=SUM($AK144:BE144),0,IF(SUM($G144:AB144)-SUM($AK144:BE144)&lt;=SUM($G144:AB144)*$E144,SUM($G144:AB144)-SUM($AK144:BE144),ROUND(SUM($G144:AB144)*$E144,2))))))</f>
        <v/>
      </c>
      <c r="BG144" s="426" t="str">
        <f aca="false">IF($C144="","",IF(AC$128="","",IF(AC$128="Faza inwest.",0,IF($C144=SUM($AK144:BF144),0,IF(SUM($G144:AC144)-SUM($AK144:BF144)&lt;=SUM($G144:AC144)*$E144,SUM($G144:AC144)-SUM($AK144:BF144),ROUND(SUM($G144:AC144)*$E144,2))))))</f>
        <v/>
      </c>
      <c r="BH144" s="426" t="str">
        <f aca="false">IF($C144="","",IF(AD$128="","",IF(AD$128="Faza inwest.",0,IF($C144=SUM($AK144:BG144),0,IF(SUM($G144:AD144)-SUM($AK144:BG144)&lt;=SUM($G144:AD144)*$E144,SUM($G144:AD144)-SUM($AK144:BG144),ROUND(SUM($G144:AD144)*$E144,2))))))</f>
        <v/>
      </c>
      <c r="BI144" s="426" t="str">
        <f aca="false">IF($C144="","",IF(AE$128="","",IF(AE$128="Faza inwest.",0,IF($C144=SUM($AK144:BH144),0,IF(SUM($G144:AE144)-SUM($AK144:BH144)&lt;=SUM($G144:AE144)*$E144,SUM($G144:AE144)-SUM($AK144:BH144),ROUND(SUM($G144:AE144)*$E144,2))))))</f>
        <v/>
      </c>
      <c r="BJ144" s="426" t="str">
        <f aca="false">IF($C144="","",IF(AF$128="","",IF(AF$128="Faza inwest.",0,IF($C144=SUM($AK144:BI144),0,IF(SUM($G144:AF144)-SUM($AK144:BI144)&lt;=SUM($G144:AF144)*$E144,SUM($G144:AF144)-SUM($AK144:BI144),ROUND(SUM($G144:AF144)*$E144,2))))))</f>
        <v/>
      </c>
      <c r="BK144" s="426" t="str">
        <f aca="false">IF($C144="","",IF(AG$128="","",IF(AG$128="Faza inwest.",0,IF($C144=SUM($AK144:BJ144),0,IF(SUM($G144:AG144)-SUM($AK144:BJ144)&lt;=SUM($G144:AG144)*$E144,SUM($G144:AG144)-SUM($AK144:BJ144),ROUND(SUM($G144:AG144)*$E144,2))))))</f>
        <v/>
      </c>
      <c r="BL144" s="426" t="str">
        <f aca="false">IF($C144="","",IF(AH$128="","",IF(AH$128="Faza inwest.",0,IF($C144=SUM($AK144:BK144),0,IF(SUM($G144:AH144)-SUM($AK144:BK144)&lt;=SUM($G144:AH144)*$E144,SUM($G144:AH144)-SUM($AK144:BK144),ROUND(SUM($G144:AH144)*$E144,2))))))</f>
        <v/>
      </c>
      <c r="BM144" s="426" t="str">
        <f aca="false">IF($C144="","",IF(AI$128="","",IF(AI$128="Faza inwest.",0,IF($C144=SUM($AK144:BL144),0,IF(SUM($G144:AI144)-SUM($AK144:BL144)&lt;=SUM($G144:AI144)*$E144,SUM($G144:AI144)-SUM($AK144:BL144),ROUND(SUM($G144:AI144)*$E144,2))))))</f>
        <v/>
      </c>
      <c r="BN144" s="426" t="str">
        <f aca="false">IF($C144="","",IF(AJ$128="","",IF(AJ$128="Faza inwest.",0,IF($C144=SUM($AK144:BM144),0,IF(SUM($G144:AJ144)-SUM($AK144:BM144)&lt;=SUM($G144:AJ144)*$E144,SUM($G144:AJ144)-SUM($AK144:BM144),ROUND(SUM($G144:AJ144)*$E144,2))))))</f>
        <v/>
      </c>
    </row>
    <row r="145" s="17" customFormat="true" ht="11.25" hidden="false" customHeight="false" outlineLevel="0" collapsed="false">
      <c r="A145" s="170" t="str">
        <f aca="false">IF(A95="","",A95)</f>
        <v/>
      </c>
      <c r="B145" s="258" t="str">
        <f aca="false">IF(B95="","",B95)</f>
        <v/>
      </c>
      <c r="C145" s="172" t="str">
        <f aca="false">IF(SUM(G145:AJ145)=0,"",SUM(G145:AJ145))</f>
        <v/>
      </c>
      <c r="D145" s="173" t="str">
        <f aca="false">IF(D95="","",D95)</f>
        <v/>
      </c>
      <c r="E145" s="174" t="str">
        <f aca="false">IF(E95="","",E95)</f>
        <v/>
      </c>
      <c r="F145" s="442" t="s">
        <v>86</v>
      </c>
      <c r="G145" s="443" t="str">
        <f aca="false">IF(Dane!G112="","",Dane!G112)</f>
        <v/>
      </c>
      <c r="H145" s="443" t="str">
        <f aca="false">IF(Dane!H112="","",Dane!H112)</f>
        <v/>
      </c>
      <c r="I145" s="443" t="str">
        <f aca="false">IF(Dane!I112="","",Dane!I112)</f>
        <v/>
      </c>
      <c r="J145" s="443" t="str">
        <f aca="false">IF(Dane!J112="","",Dane!J112)</f>
        <v/>
      </c>
      <c r="K145" s="443" t="str">
        <f aca="false">IF(Dane!K112="","",Dane!K112)</f>
        <v/>
      </c>
      <c r="L145" s="443" t="str">
        <f aca="false">IF(Dane!L112="","",Dane!L112)</f>
        <v/>
      </c>
      <c r="M145" s="443" t="str">
        <f aca="false">IF(Dane!M112="","",Dane!M112)</f>
        <v/>
      </c>
      <c r="N145" s="443" t="str">
        <f aca="false">IF(Dane!N112="","",Dane!N112)</f>
        <v/>
      </c>
      <c r="O145" s="443" t="str">
        <f aca="false">IF(Dane!O112="","",Dane!O112)</f>
        <v/>
      </c>
      <c r="P145" s="443" t="str">
        <f aca="false">IF(Dane!P112="","",Dane!P112)</f>
        <v/>
      </c>
      <c r="Q145" s="443" t="str">
        <f aca="false">IF(Dane!Q112="","",Dane!Q112)</f>
        <v/>
      </c>
      <c r="R145" s="443" t="str">
        <f aca="false">IF(Dane!R112="","",Dane!R112)</f>
        <v/>
      </c>
      <c r="S145" s="443" t="str">
        <f aca="false">IF(Dane!S112="","",Dane!S112)</f>
        <v/>
      </c>
      <c r="T145" s="443" t="str">
        <f aca="false">IF(Dane!T112="","",Dane!T112)</f>
        <v/>
      </c>
      <c r="U145" s="443" t="str">
        <f aca="false">IF(Dane!U112="","",Dane!U112)</f>
        <v/>
      </c>
      <c r="V145" s="443" t="str">
        <f aca="false">IF(Dane!V112="","",Dane!V112)</f>
        <v/>
      </c>
      <c r="W145" s="443" t="str">
        <f aca="false">IF(Dane!W112="","",Dane!W112)</f>
        <v/>
      </c>
      <c r="X145" s="443" t="str">
        <f aca="false">IF(Dane!X112="","",Dane!X112)</f>
        <v/>
      </c>
      <c r="Y145" s="443" t="str">
        <f aca="false">IF(Dane!Y112="","",Dane!Y112)</f>
        <v/>
      </c>
      <c r="Z145" s="443" t="str">
        <f aca="false">IF(Dane!Z112="","",Dane!Z112)</f>
        <v/>
      </c>
      <c r="AA145" s="443" t="str">
        <f aca="false">IF(Dane!AA112="","",Dane!AA112)</f>
        <v/>
      </c>
      <c r="AB145" s="443" t="str">
        <f aca="false">IF(Dane!AB112="","",Dane!AB112)</f>
        <v/>
      </c>
      <c r="AC145" s="443" t="str">
        <f aca="false">IF(Dane!AC112="","",Dane!AC112)</f>
        <v/>
      </c>
      <c r="AD145" s="443" t="str">
        <f aca="false">IF(Dane!AD112="","",Dane!AD112)</f>
        <v/>
      </c>
      <c r="AE145" s="443" t="str">
        <f aca="false">IF(Dane!AE112="","",Dane!AE112)</f>
        <v/>
      </c>
      <c r="AF145" s="443" t="str">
        <f aca="false">IF(Dane!AF112="","",Dane!AF112)</f>
        <v/>
      </c>
      <c r="AG145" s="443" t="str">
        <f aca="false">IF(Dane!AG112="","",Dane!AG112)</f>
        <v/>
      </c>
      <c r="AH145" s="443" t="str">
        <f aca="false">IF(Dane!AH112="","",Dane!AH112)</f>
        <v/>
      </c>
      <c r="AI145" s="443" t="str">
        <f aca="false">IF(Dane!AI112="","",Dane!AI112)</f>
        <v/>
      </c>
      <c r="AJ145" s="443" t="str">
        <f aca="false">IF(Dane!AJ112="","",Dane!AJ112)</f>
        <v/>
      </c>
      <c r="AK145" s="426" t="str">
        <f aca="false">IF($C145="","",IF(H$79="","",IF(G$79="Faza inwest.",0,ROUND(SUM($G145:G145)*$E145,2))))</f>
        <v/>
      </c>
      <c r="AL145" s="426" t="str">
        <f aca="false">IF($C145="","",IF(H$128="","",IF(H$128="Faza inwest.",0,IF($C145=SUM($AK145:AK145),0,IF(SUM($G145:H145)-SUM($AK145:AK145)&lt;=SUM($G145:H145)*$E145,SUM($G145:H145)-SUM($AK145:AK145),ROUND(SUM($G145:H145)*$E145,2))))))</f>
        <v/>
      </c>
      <c r="AM145" s="426" t="str">
        <f aca="false">IF($C145="","",IF(I$128="","",IF(I$128="Faza inwest.",0,IF($C145=SUM($AK145:AL145),0,IF(SUM($G145:I145)-SUM($AK145:AL145)&lt;=SUM($G145:I145)*$E145,SUM($G145:I145)-SUM($AK145:AL145),ROUND(SUM($G145:I145)*$E145,2))))))</f>
        <v/>
      </c>
      <c r="AN145" s="426" t="str">
        <f aca="false">IF($C145="","",IF(J$128="","",IF(J$128="Faza inwest.",0,IF($C145=SUM($AK145:AM145),0,IF(SUM($G145:J145)-SUM($AK145:AM145)&lt;=SUM($G145:J145)*$E145,SUM($G145:J145)-SUM($AK145:AM145),ROUND(SUM($G145:J145)*$E145,2))))))</f>
        <v/>
      </c>
      <c r="AO145" s="426" t="str">
        <f aca="false">IF($C145="","",IF(K$128="","",IF(K$128="Faza inwest.",0,IF($C145=SUM($AK145:AN145),0,IF(SUM($G145:K145)-SUM($AK145:AN145)&lt;=SUM($G145:K145)*$E145,SUM($G145:K145)-SUM($AK145:AN145),ROUND(SUM($G145:K145)*$E145,2))))))</f>
        <v/>
      </c>
      <c r="AP145" s="426" t="str">
        <f aca="false">IF($C145="","",IF(L$128="","",IF(L$128="Faza inwest.",0,IF($C145=SUM($AK145:AO145),0,IF(SUM($G145:L145)-SUM($AK145:AO145)&lt;=SUM($G145:L145)*$E145,SUM($G145:L145)-SUM($AK145:AO145),ROUND(SUM($G145:L145)*$E145,2))))))</f>
        <v/>
      </c>
      <c r="AQ145" s="426" t="str">
        <f aca="false">IF($C145="","",IF(M$128="","",IF(M$128="Faza inwest.",0,IF($C145=SUM($AK145:AP145),0,IF(SUM($G145:M145)-SUM($AK145:AP145)&lt;=SUM($G145:M145)*$E145,SUM($G145:M145)-SUM($AK145:AP145),ROUND(SUM($G145:M145)*$E145,2))))))</f>
        <v/>
      </c>
      <c r="AR145" s="426" t="str">
        <f aca="false">IF($C145="","",IF(N$128="","",IF(N$128="Faza inwest.",0,IF($C145=SUM($AK145:AQ145),0,IF(SUM($G145:N145)-SUM($AK145:AQ145)&lt;=SUM($G145:N145)*$E145,SUM($G145:N145)-SUM($AK145:AQ145),ROUND(SUM($G145:N145)*$E145,2))))))</f>
        <v/>
      </c>
      <c r="AS145" s="426" t="str">
        <f aca="false">IF($C145="","",IF(O$128="","",IF(O$128="Faza inwest.",0,IF($C145=SUM($AK145:AR145),0,IF(SUM($G145:O145)-SUM($AK145:AR145)&lt;=SUM($G145:O145)*$E145,SUM($G145:O145)-SUM($AK145:AR145),ROUND(SUM($G145:O145)*$E145,2))))))</f>
        <v/>
      </c>
      <c r="AT145" s="426" t="str">
        <f aca="false">IF($C145="","",IF(P$128="","",IF(P$128="Faza inwest.",0,IF($C145=SUM($AK145:AS145),0,IF(SUM($G145:P145)-SUM($AK145:AS145)&lt;=SUM($G145:P145)*$E145,SUM($G145:P145)-SUM($AK145:AS145),ROUND(SUM($G145:P145)*$E145,2))))))</f>
        <v/>
      </c>
      <c r="AU145" s="426" t="str">
        <f aca="false">IF($C145="","",IF(Q$128="","",IF(Q$128="Faza inwest.",0,IF($C145=SUM($AK145:AT145),0,IF(SUM($G145:Q145)-SUM($AK145:AT145)&lt;=SUM($G145:Q145)*$E145,SUM($G145:Q145)-SUM($AK145:AT145),ROUND(SUM($G145:Q145)*$E145,2))))))</f>
        <v/>
      </c>
      <c r="AV145" s="426" t="str">
        <f aca="false">IF($C145="","",IF(R$128="","",IF(R$128="Faza inwest.",0,IF($C145=SUM($AK145:AU145),0,IF(SUM($G145:R145)-SUM($AK145:AU145)&lt;=SUM($G145:R145)*$E145,SUM($G145:R145)-SUM($AK145:AU145),ROUND(SUM($G145:R145)*$E145,2))))))</f>
        <v/>
      </c>
      <c r="AW145" s="426" t="str">
        <f aca="false">IF($C145="","",IF(S$128="","",IF(S$128="Faza inwest.",0,IF($C145=SUM($AK145:AV145),0,IF(SUM($G145:S145)-SUM($AK145:AV145)&lt;=SUM($G145:S145)*$E145,SUM($G145:S145)-SUM($AK145:AV145),ROUND(SUM($G145:S145)*$E145,2))))))</f>
        <v/>
      </c>
      <c r="AX145" s="426" t="str">
        <f aca="false">IF($C145="","",IF(T$128="","",IF(T$128="Faza inwest.",0,IF($C145=SUM($AK145:AW145),0,IF(SUM($G145:T145)-SUM($AK145:AW145)&lt;=SUM($G145:T145)*$E145,SUM($G145:T145)-SUM($AK145:AW145),ROUND(SUM($G145:T145)*$E145,2))))))</f>
        <v/>
      </c>
      <c r="AY145" s="426" t="str">
        <f aca="false">IF($C145="","",IF(U$128="","",IF(U$128="Faza inwest.",0,IF($C145=SUM($AK145:AX145),0,IF(SUM($G145:U145)-SUM($AK145:AX145)&lt;=SUM($G145:U145)*$E145,SUM($G145:U145)-SUM($AK145:AX145),ROUND(SUM($G145:U145)*$E145,2))))))</f>
        <v/>
      </c>
      <c r="AZ145" s="426" t="str">
        <f aca="false">IF($C145="","",IF(V$128="","",IF(V$128="Faza inwest.",0,IF($C145=SUM($AK145:AY145),0,IF(SUM($G145:V145)-SUM($AK145:AY145)&lt;=SUM($G145:V145)*$E145,SUM($G145:V145)-SUM($AK145:AY145),ROUND(SUM($G145:V145)*$E145,2))))))</f>
        <v/>
      </c>
      <c r="BA145" s="426" t="str">
        <f aca="false">IF($C145="","",IF(W$128="","",IF(W$128="Faza inwest.",0,IF($C145=SUM($AK145:AZ145),0,IF(SUM($G145:W145)-SUM($AK145:AZ145)&lt;=SUM($G145:W145)*$E145,SUM($G145:W145)-SUM($AK145:AZ145),ROUND(SUM($G145:W145)*$E145,2))))))</f>
        <v/>
      </c>
      <c r="BB145" s="426" t="str">
        <f aca="false">IF($C145="","",IF(X$128="","",IF(X$128="Faza inwest.",0,IF($C145=SUM($AK145:BA145),0,IF(SUM($G145:X145)-SUM($AK145:BA145)&lt;=SUM($G145:X145)*$E145,SUM($G145:X145)-SUM($AK145:BA145),ROUND(SUM($G145:X145)*$E145,2))))))</f>
        <v/>
      </c>
      <c r="BC145" s="426" t="str">
        <f aca="false">IF($C145="","",IF(Y$128="","",IF(Y$128="Faza inwest.",0,IF($C145=SUM($AK145:BB145),0,IF(SUM($G145:Y145)-SUM($AK145:BB145)&lt;=SUM($G145:Y145)*$E145,SUM($G145:Y145)-SUM($AK145:BB145),ROUND(SUM($G145:Y145)*$E145,2))))))</f>
        <v/>
      </c>
      <c r="BD145" s="426" t="str">
        <f aca="false">IF($C145="","",IF(Z$128="","",IF(Z$128="Faza inwest.",0,IF($C145=SUM($AK145:BC145),0,IF(SUM($G145:Z145)-SUM($AK145:BC145)&lt;=SUM($G145:Z145)*$E145,SUM($G145:Z145)-SUM($AK145:BC145),ROUND(SUM($G145:Z145)*$E145,2))))))</f>
        <v/>
      </c>
      <c r="BE145" s="426" t="str">
        <f aca="false">IF($C145="","",IF(AA$128="","",IF(AA$128="Faza inwest.",0,IF($C145=SUM($AK145:BD145),0,IF(SUM($G145:AA145)-SUM($AK145:BD145)&lt;=SUM($G145:AA145)*$E145,SUM($G145:AA145)-SUM($AK145:BD145),ROUND(SUM($G145:AA145)*$E145,2))))))</f>
        <v/>
      </c>
      <c r="BF145" s="426" t="str">
        <f aca="false">IF($C145="","",IF(AB$128="","",IF(AB$128="Faza inwest.",0,IF($C145=SUM($AK145:BE145),0,IF(SUM($G145:AB145)-SUM($AK145:BE145)&lt;=SUM($G145:AB145)*$E145,SUM($G145:AB145)-SUM($AK145:BE145),ROUND(SUM($G145:AB145)*$E145,2))))))</f>
        <v/>
      </c>
      <c r="BG145" s="426" t="str">
        <f aca="false">IF($C145="","",IF(AC$128="","",IF(AC$128="Faza inwest.",0,IF($C145=SUM($AK145:BF145),0,IF(SUM($G145:AC145)-SUM($AK145:BF145)&lt;=SUM($G145:AC145)*$E145,SUM($G145:AC145)-SUM($AK145:BF145),ROUND(SUM($G145:AC145)*$E145,2))))))</f>
        <v/>
      </c>
      <c r="BH145" s="426" t="str">
        <f aca="false">IF($C145="","",IF(AD$128="","",IF(AD$128="Faza inwest.",0,IF($C145=SUM($AK145:BG145),0,IF(SUM($G145:AD145)-SUM($AK145:BG145)&lt;=SUM($G145:AD145)*$E145,SUM($G145:AD145)-SUM($AK145:BG145),ROUND(SUM($G145:AD145)*$E145,2))))))</f>
        <v/>
      </c>
      <c r="BI145" s="426" t="str">
        <f aca="false">IF($C145="","",IF(AE$128="","",IF(AE$128="Faza inwest.",0,IF($C145=SUM($AK145:BH145),0,IF(SUM($G145:AE145)-SUM($AK145:BH145)&lt;=SUM($G145:AE145)*$E145,SUM($G145:AE145)-SUM($AK145:BH145),ROUND(SUM($G145:AE145)*$E145,2))))))</f>
        <v/>
      </c>
      <c r="BJ145" s="426" t="str">
        <f aca="false">IF($C145="","",IF(AF$128="","",IF(AF$128="Faza inwest.",0,IF($C145=SUM($AK145:BI145),0,IF(SUM($G145:AF145)-SUM($AK145:BI145)&lt;=SUM($G145:AF145)*$E145,SUM($G145:AF145)-SUM($AK145:BI145),ROUND(SUM($G145:AF145)*$E145,2))))))</f>
        <v/>
      </c>
      <c r="BK145" s="426" t="str">
        <f aca="false">IF($C145="","",IF(AG$128="","",IF(AG$128="Faza inwest.",0,IF($C145=SUM($AK145:BJ145),0,IF(SUM($G145:AG145)-SUM($AK145:BJ145)&lt;=SUM($G145:AG145)*$E145,SUM($G145:AG145)-SUM($AK145:BJ145),ROUND(SUM($G145:AG145)*$E145,2))))))</f>
        <v/>
      </c>
      <c r="BL145" s="426" t="str">
        <f aca="false">IF($C145="","",IF(AH$128="","",IF(AH$128="Faza inwest.",0,IF($C145=SUM($AK145:BK145),0,IF(SUM($G145:AH145)-SUM($AK145:BK145)&lt;=SUM($G145:AH145)*$E145,SUM($G145:AH145)-SUM($AK145:BK145),ROUND(SUM($G145:AH145)*$E145,2))))))</f>
        <v/>
      </c>
      <c r="BM145" s="426" t="str">
        <f aca="false">IF($C145="","",IF(AI$128="","",IF(AI$128="Faza inwest.",0,IF($C145=SUM($AK145:BL145),0,IF(SUM($G145:AI145)-SUM($AK145:BL145)&lt;=SUM($G145:AI145)*$E145,SUM($G145:AI145)-SUM($AK145:BL145),ROUND(SUM($G145:AI145)*$E145,2))))))</f>
        <v/>
      </c>
      <c r="BN145" s="426" t="str">
        <f aca="false">IF($C145="","",IF(AJ$128="","",IF(AJ$128="Faza inwest.",0,IF($C145=SUM($AK145:BM145),0,IF(SUM($G145:AJ145)-SUM($AK145:BM145)&lt;=SUM($G145:AJ145)*$E145,SUM($G145:AJ145)-SUM($AK145:BM145),ROUND(SUM($G145:AJ145)*$E145,2))))))</f>
        <v/>
      </c>
    </row>
    <row r="146" s="17" customFormat="true" ht="11.25" hidden="false" customHeight="false" outlineLevel="0" collapsed="false">
      <c r="A146" s="170" t="str">
        <f aca="false">IF(A96="","",A96)</f>
        <v/>
      </c>
      <c r="B146" s="258" t="str">
        <f aca="false">IF(B96="","",B96)</f>
        <v/>
      </c>
      <c r="C146" s="172" t="str">
        <f aca="false">IF(SUM(G146:AJ146)=0,"",SUM(G146:AJ146))</f>
        <v/>
      </c>
      <c r="D146" s="173" t="str">
        <f aca="false">IF(D96="","",D96)</f>
        <v/>
      </c>
      <c r="E146" s="174" t="str">
        <f aca="false">IF(E96="","",E96)</f>
        <v/>
      </c>
      <c r="F146" s="442" t="s">
        <v>86</v>
      </c>
      <c r="G146" s="443" t="str">
        <f aca="false">IF(Dane!G113="","",Dane!G113)</f>
        <v/>
      </c>
      <c r="H146" s="443" t="str">
        <f aca="false">IF(Dane!H113="","",Dane!H113)</f>
        <v/>
      </c>
      <c r="I146" s="443" t="str">
        <f aca="false">IF(Dane!I113="","",Dane!I113)</f>
        <v/>
      </c>
      <c r="J146" s="443" t="str">
        <f aca="false">IF(Dane!J113="","",Dane!J113)</f>
        <v/>
      </c>
      <c r="K146" s="443" t="str">
        <f aca="false">IF(Dane!K113="","",Dane!K113)</f>
        <v/>
      </c>
      <c r="L146" s="443" t="str">
        <f aca="false">IF(Dane!L113="","",Dane!L113)</f>
        <v/>
      </c>
      <c r="M146" s="443" t="str">
        <f aca="false">IF(Dane!M113="","",Dane!M113)</f>
        <v/>
      </c>
      <c r="N146" s="443" t="str">
        <f aca="false">IF(Dane!N113="","",Dane!N113)</f>
        <v/>
      </c>
      <c r="O146" s="443" t="str">
        <f aca="false">IF(Dane!O113="","",Dane!O113)</f>
        <v/>
      </c>
      <c r="P146" s="443" t="str">
        <f aca="false">IF(Dane!P113="","",Dane!P113)</f>
        <v/>
      </c>
      <c r="Q146" s="443" t="str">
        <f aca="false">IF(Dane!Q113="","",Dane!Q113)</f>
        <v/>
      </c>
      <c r="R146" s="443" t="str">
        <f aca="false">IF(Dane!R113="","",Dane!R113)</f>
        <v/>
      </c>
      <c r="S146" s="443" t="str">
        <f aca="false">IF(Dane!S113="","",Dane!S113)</f>
        <v/>
      </c>
      <c r="T146" s="443" t="str">
        <f aca="false">IF(Dane!T113="","",Dane!T113)</f>
        <v/>
      </c>
      <c r="U146" s="443" t="str">
        <f aca="false">IF(Dane!U113="","",Dane!U113)</f>
        <v/>
      </c>
      <c r="V146" s="443" t="str">
        <f aca="false">IF(Dane!V113="","",Dane!V113)</f>
        <v/>
      </c>
      <c r="W146" s="443" t="str">
        <f aca="false">IF(Dane!W113="","",Dane!W113)</f>
        <v/>
      </c>
      <c r="X146" s="443" t="str">
        <f aca="false">IF(Dane!X113="","",Dane!X113)</f>
        <v/>
      </c>
      <c r="Y146" s="443" t="str">
        <f aca="false">IF(Dane!Y113="","",Dane!Y113)</f>
        <v/>
      </c>
      <c r="Z146" s="443" t="str">
        <f aca="false">IF(Dane!Z113="","",Dane!Z113)</f>
        <v/>
      </c>
      <c r="AA146" s="443" t="str">
        <f aca="false">IF(Dane!AA113="","",Dane!AA113)</f>
        <v/>
      </c>
      <c r="AB146" s="443" t="str">
        <f aca="false">IF(Dane!AB113="","",Dane!AB113)</f>
        <v/>
      </c>
      <c r="AC146" s="443" t="str">
        <f aca="false">IF(Dane!AC113="","",Dane!AC113)</f>
        <v/>
      </c>
      <c r="AD146" s="443" t="str">
        <f aca="false">IF(Dane!AD113="","",Dane!AD113)</f>
        <v/>
      </c>
      <c r="AE146" s="443" t="str">
        <f aca="false">IF(Dane!AE113="","",Dane!AE113)</f>
        <v/>
      </c>
      <c r="AF146" s="443" t="str">
        <f aca="false">IF(Dane!AF113="","",Dane!AF113)</f>
        <v/>
      </c>
      <c r="AG146" s="443" t="str">
        <f aca="false">IF(Dane!AG113="","",Dane!AG113)</f>
        <v/>
      </c>
      <c r="AH146" s="443" t="str">
        <f aca="false">IF(Dane!AH113="","",Dane!AH113)</f>
        <v/>
      </c>
      <c r="AI146" s="443" t="str">
        <f aca="false">IF(Dane!AI113="","",Dane!AI113)</f>
        <v/>
      </c>
      <c r="AJ146" s="443" t="str">
        <f aca="false">IF(Dane!AJ113="","",Dane!AJ113)</f>
        <v/>
      </c>
      <c r="AK146" s="426" t="str">
        <f aca="false">IF($C146="","",IF(H$79="","",IF(G$79="Faza inwest.",0,ROUND(SUM($G146:G146)*$E146,2))))</f>
        <v/>
      </c>
      <c r="AL146" s="426" t="str">
        <f aca="false">IF($C146="","",IF(H$128="","",IF(H$128="Faza inwest.",0,IF($C146=SUM($AK146:AK146),0,IF(SUM($G146:H146)-SUM($AK146:AK146)&lt;=SUM($G146:H146)*$E146,SUM($G146:H146)-SUM($AK146:AK146),ROUND(SUM($G146:H146)*$E146,2))))))</f>
        <v/>
      </c>
      <c r="AM146" s="426" t="str">
        <f aca="false">IF($C146="","",IF(I$128="","",IF(I$128="Faza inwest.",0,IF($C146=SUM($AK146:AL146),0,IF(SUM($G146:I146)-SUM($AK146:AL146)&lt;=SUM($G146:I146)*$E146,SUM($G146:I146)-SUM($AK146:AL146),ROUND(SUM($G146:I146)*$E146,2))))))</f>
        <v/>
      </c>
      <c r="AN146" s="426" t="str">
        <f aca="false">IF($C146="","",IF(J$128="","",IF(J$128="Faza inwest.",0,IF($C146=SUM($AK146:AM146),0,IF(SUM($G146:J146)-SUM($AK146:AM146)&lt;=SUM($G146:J146)*$E146,SUM($G146:J146)-SUM($AK146:AM146),ROUND(SUM($G146:J146)*$E146,2))))))</f>
        <v/>
      </c>
      <c r="AO146" s="426" t="str">
        <f aca="false">IF($C146="","",IF(K$128="","",IF(K$128="Faza inwest.",0,IF($C146=SUM($AK146:AN146),0,IF(SUM($G146:K146)-SUM($AK146:AN146)&lt;=SUM($G146:K146)*$E146,SUM($G146:K146)-SUM($AK146:AN146),ROUND(SUM($G146:K146)*$E146,2))))))</f>
        <v/>
      </c>
      <c r="AP146" s="426" t="str">
        <f aca="false">IF($C146="","",IF(L$128="","",IF(L$128="Faza inwest.",0,IF($C146=SUM($AK146:AO146),0,IF(SUM($G146:L146)-SUM($AK146:AO146)&lt;=SUM($G146:L146)*$E146,SUM($G146:L146)-SUM($AK146:AO146),ROUND(SUM($G146:L146)*$E146,2))))))</f>
        <v/>
      </c>
      <c r="AQ146" s="426" t="str">
        <f aca="false">IF($C146="","",IF(M$128="","",IF(M$128="Faza inwest.",0,IF($C146=SUM($AK146:AP146),0,IF(SUM($G146:M146)-SUM($AK146:AP146)&lt;=SUM($G146:M146)*$E146,SUM($G146:M146)-SUM($AK146:AP146),ROUND(SUM($G146:M146)*$E146,2))))))</f>
        <v/>
      </c>
      <c r="AR146" s="426" t="str">
        <f aca="false">IF($C146="","",IF(N$128="","",IF(N$128="Faza inwest.",0,IF($C146=SUM($AK146:AQ146),0,IF(SUM($G146:N146)-SUM($AK146:AQ146)&lt;=SUM($G146:N146)*$E146,SUM($G146:N146)-SUM($AK146:AQ146),ROUND(SUM($G146:N146)*$E146,2))))))</f>
        <v/>
      </c>
      <c r="AS146" s="426" t="str">
        <f aca="false">IF($C146="","",IF(O$128="","",IF(O$128="Faza inwest.",0,IF($C146=SUM($AK146:AR146),0,IF(SUM($G146:O146)-SUM($AK146:AR146)&lt;=SUM($G146:O146)*$E146,SUM($G146:O146)-SUM($AK146:AR146),ROUND(SUM($G146:O146)*$E146,2))))))</f>
        <v/>
      </c>
      <c r="AT146" s="426" t="str">
        <f aca="false">IF($C146="","",IF(P$128="","",IF(P$128="Faza inwest.",0,IF($C146=SUM($AK146:AS146),0,IF(SUM($G146:P146)-SUM($AK146:AS146)&lt;=SUM($G146:P146)*$E146,SUM($G146:P146)-SUM($AK146:AS146),ROUND(SUM($G146:P146)*$E146,2))))))</f>
        <v/>
      </c>
      <c r="AU146" s="426" t="str">
        <f aca="false">IF($C146="","",IF(Q$128="","",IF(Q$128="Faza inwest.",0,IF($C146=SUM($AK146:AT146),0,IF(SUM($G146:Q146)-SUM($AK146:AT146)&lt;=SUM($G146:Q146)*$E146,SUM($G146:Q146)-SUM($AK146:AT146),ROUND(SUM($G146:Q146)*$E146,2))))))</f>
        <v/>
      </c>
      <c r="AV146" s="426" t="str">
        <f aca="false">IF($C146="","",IF(R$128="","",IF(R$128="Faza inwest.",0,IF($C146=SUM($AK146:AU146),0,IF(SUM($G146:R146)-SUM($AK146:AU146)&lt;=SUM($G146:R146)*$E146,SUM($G146:R146)-SUM($AK146:AU146),ROUND(SUM($G146:R146)*$E146,2))))))</f>
        <v/>
      </c>
      <c r="AW146" s="426" t="str">
        <f aca="false">IF($C146="","",IF(S$128="","",IF(S$128="Faza inwest.",0,IF($C146=SUM($AK146:AV146),0,IF(SUM($G146:S146)-SUM($AK146:AV146)&lt;=SUM($G146:S146)*$E146,SUM($G146:S146)-SUM($AK146:AV146),ROUND(SUM($G146:S146)*$E146,2))))))</f>
        <v/>
      </c>
      <c r="AX146" s="426" t="str">
        <f aca="false">IF($C146="","",IF(T$128="","",IF(T$128="Faza inwest.",0,IF($C146=SUM($AK146:AW146),0,IF(SUM($G146:T146)-SUM($AK146:AW146)&lt;=SUM($G146:T146)*$E146,SUM($G146:T146)-SUM($AK146:AW146),ROUND(SUM($G146:T146)*$E146,2))))))</f>
        <v/>
      </c>
      <c r="AY146" s="426" t="str">
        <f aca="false">IF($C146="","",IF(U$128="","",IF(U$128="Faza inwest.",0,IF($C146=SUM($AK146:AX146),0,IF(SUM($G146:U146)-SUM($AK146:AX146)&lt;=SUM($G146:U146)*$E146,SUM($G146:U146)-SUM($AK146:AX146),ROUND(SUM($G146:U146)*$E146,2))))))</f>
        <v/>
      </c>
      <c r="AZ146" s="426" t="str">
        <f aca="false">IF($C146="","",IF(V$128="","",IF(V$128="Faza inwest.",0,IF($C146=SUM($AK146:AY146),0,IF(SUM($G146:V146)-SUM($AK146:AY146)&lt;=SUM($G146:V146)*$E146,SUM($G146:V146)-SUM($AK146:AY146),ROUND(SUM($G146:V146)*$E146,2))))))</f>
        <v/>
      </c>
      <c r="BA146" s="426" t="str">
        <f aca="false">IF($C146="","",IF(W$128="","",IF(W$128="Faza inwest.",0,IF($C146=SUM($AK146:AZ146),0,IF(SUM($G146:W146)-SUM($AK146:AZ146)&lt;=SUM($G146:W146)*$E146,SUM($G146:W146)-SUM($AK146:AZ146),ROUND(SUM($G146:W146)*$E146,2))))))</f>
        <v/>
      </c>
      <c r="BB146" s="426" t="str">
        <f aca="false">IF($C146="","",IF(X$128="","",IF(X$128="Faza inwest.",0,IF($C146=SUM($AK146:BA146),0,IF(SUM($G146:X146)-SUM($AK146:BA146)&lt;=SUM($G146:X146)*$E146,SUM($G146:X146)-SUM($AK146:BA146),ROUND(SUM($G146:X146)*$E146,2))))))</f>
        <v/>
      </c>
      <c r="BC146" s="426" t="str">
        <f aca="false">IF($C146="","",IF(Y$128="","",IF(Y$128="Faza inwest.",0,IF($C146=SUM($AK146:BB146),0,IF(SUM($G146:Y146)-SUM($AK146:BB146)&lt;=SUM($G146:Y146)*$E146,SUM($G146:Y146)-SUM($AK146:BB146),ROUND(SUM($G146:Y146)*$E146,2))))))</f>
        <v/>
      </c>
      <c r="BD146" s="426" t="str">
        <f aca="false">IF($C146="","",IF(Z$128="","",IF(Z$128="Faza inwest.",0,IF($C146=SUM($AK146:BC146),0,IF(SUM($G146:Z146)-SUM($AK146:BC146)&lt;=SUM($G146:Z146)*$E146,SUM($G146:Z146)-SUM($AK146:BC146),ROUND(SUM($G146:Z146)*$E146,2))))))</f>
        <v/>
      </c>
      <c r="BE146" s="426" t="str">
        <f aca="false">IF($C146="","",IF(AA$128="","",IF(AA$128="Faza inwest.",0,IF($C146=SUM($AK146:BD146),0,IF(SUM($G146:AA146)-SUM($AK146:BD146)&lt;=SUM($G146:AA146)*$E146,SUM($G146:AA146)-SUM($AK146:BD146),ROUND(SUM($G146:AA146)*$E146,2))))))</f>
        <v/>
      </c>
      <c r="BF146" s="426" t="str">
        <f aca="false">IF($C146="","",IF(AB$128="","",IF(AB$128="Faza inwest.",0,IF($C146=SUM($AK146:BE146),0,IF(SUM($G146:AB146)-SUM($AK146:BE146)&lt;=SUM($G146:AB146)*$E146,SUM($G146:AB146)-SUM($AK146:BE146),ROUND(SUM($G146:AB146)*$E146,2))))))</f>
        <v/>
      </c>
      <c r="BG146" s="426" t="str">
        <f aca="false">IF($C146="","",IF(AC$128="","",IF(AC$128="Faza inwest.",0,IF($C146=SUM($AK146:BF146),0,IF(SUM($G146:AC146)-SUM($AK146:BF146)&lt;=SUM($G146:AC146)*$E146,SUM($G146:AC146)-SUM($AK146:BF146),ROUND(SUM($G146:AC146)*$E146,2))))))</f>
        <v/>
      </c>
      <c r="BH146" s="426" t="str">
        <f aca="false">IF($C146="","",IF(AD$128="","",IF(AD$128="Faza inwest.",0,IF($C146=SUM($AK146:BG146),0,IF(SUM($G146:AD146)-SUM($AK146:BG146)&lt;=SUM($G146:AD146)*$E146,SUM($G146:AD146)-SUM($AK146:BG146),ROUND(SUM($G146:AD146)*$E146,2))))))</f>
        <v/>
      </c>
      <c r="BI146" s="426" t="str">
        <f aca="false">IF($C146="","",IF(AE$128="","",IF(AE$128="Faza inwest.",0,IF($C146=SUM($AK146:BH146),0,IF(SUM($G146:AE146)-SUM($AK146:BH146)&lt;=SUM($G146:AE146)*$E146,SUM($G146:AE146)-SUM($AK146:BH146),ROUND(SUM($G146:AE146)*$E146,2))))))</f>
        <v/>
      </c>
      <c r="BJ146" s="426" t="str">
        <f aca="false">IF($C146="","",IF(AF$128="","",IF(AF$128="Faza inwest.",0,IF($C146=SUM($AK146:BI146),0,IF(SUM($G146:AF146)-SUM($AK146:BI146)&lt;=SUM($G146:AF146)*$E146,SUM($G146:AF146)-SUM($AK146:BI146),ROUND(SUM($G146:AF146)*$E146,2))))))</f>
        <v/>
      </c>
      <c r="BK146" s="426" t="str">
        <f aca="false">IF($C146="","",IF(AG$128="","",IF(AG$128="Faza inwest.",0,IF($C146=SUM($AK146:BJ146),0,IF(SUM($G146:AG146)-SUM($AK146:BJ146)&lt;=SUM($G146:AG146)*$E146,SUM($G146:AG146)-SUM($AK146:BJ146),ROUND(SUM($G146:AG146)*$E146,2))))))</f>
        <v/>
      </c>
      <c r="BL146" s="426" t="str">
        <f aca="false">IF($C146="","",IF(AH$128="","",IF(AH$128="Faza inwest.",0,IF($C146=SUM($AK146:BK146),0,IF(SUM($G146:AH146)-SUM($AK146:BK146)&lt;=SUM($G146:AH146)*$E146,SUM($G146:AH146)-SUM($AK146:BK146),ROUND(SUM($G146:AH146)*$E146,2))))))</f>
        <v/>
      </c>
      <c r="BM146" s="426" t="str">
        <f aca="false">IF($C146="","",IF(AI$128="","",IF(AI$128="Faza inwest.",0,IF($C146=SUM($AK146:BL146),0,IF(SUM($G146:AI146)-SUM($AK146:BL146)&lt;=SUM($G146:AI146)*$E146,SUM($G146:AI146)-SUM($AK146:BL146),ROUND(SUM($G146:AI146)*$E146,2))))))</f>
        <v/>
      </c>
      <c r="BN146" s="426" t="str">
        <f aca="false">IF($C146="","",IF(AJ$128="","",IF(AJ$128="Faza inwest.",0,IF($C146=SUM($AK146:BM146),0,IF(SUM($G146:AJ146)-SUM($AK146:BM146)&lt;=SUM($G146:AJ146)*$E146,SUM($G146:AJ146)-SUM($AK146:BM146),ROUND(SUM($G146:AJ146)*$E146,2))))))</f>
        <v/>
      </c>
    </row>
    <row r="147" s="17" customFormat="true" ht="11.25" hidden="false" customHeight="false" outlineLevel="0" collapsed="false">
      <c r="A147" s="170" t="str">
        <f aca="false">IF(A97="","",A97)</f>
        <v/>
      </c>
      <c r="B147" s="258" t="str">
        <f aca="false">IF(B97="","",B97)</f>
        <v/>
      </c>
      <c r="C147" s="172" t="str">
        <f aca="false">IF(SUM(G147:AJ147)=0,"",SUM(G147:AJ147))</f>
        <v/>
      </c>
      <c r="D147" s="173" t="str">
        <f aca="false">IF(D97="","",D97)</f>
        <v/>
      </c>
      <c r="E147" s="174" t="str">
        <f aca="false">IF(E97="","",E97)</f>
        <v/>
      </c>
      <c r="F147" s="442" t="s">
        <v>86</v>
      </c>
      <c r="G147" s="443" t="str">
        <f aca="false">IF(Dane!G114="","",Dane!G114)</f>
        <v/>
      </c>
      <c r="H147" s="443" t="str">
        <f aca="false">IF(Dane!H114="","",Dane!H114)</f>
        <v/>
      </c>
      <c r="I147" s="443" t="str">
        <f aca="false">IF(Dane!I114="","",Dane!I114)</f>
        <v/>
      </c>
      <c r="J147" s="443" t="str">
        <f aca="false">IF(Dane!J114="","",Dane!J114)</f>
        <v/>
      </c>
      <c r="K147" s="443" t="str">
        <f aca="false">IF(Dane!K114="","",Dane!K114)</f>
        <v/>
      </c>
      <c r="L147" s="443" t="str">
        <f aca="false">IF(Dane!L114="","",Dane!L114)</f>
        <v/>
      </c>
      <c r="M147" s="443" t="str">
        <f aca="false">IF(Dane!M114="","",Dane!M114)</f>
        <v/>
      </c>
      <c r="N147" s="443" t="str">
        <f aca="false">IF(Dane!N114="","",Dane!N114)</f>
        <v/>
      </c>
      <c r="O147" s="443" t="str">
        <f aca="false">IF(Dane!O114="","",Dane!O114)</f>
        <v/>
      </c>
      <c r="P147" s="443" t="str">
        <f aca="false">IF(Dane!P114="","",Dane!P114)</f>
        <v/>
      </c>
      <c r="Q147" s="443" t="str">
        <f aca="false">IF(Dane!Q114="","",Dane!Q114)</f>
        <v/>
      </c>
      <c r="R147" s="443" t="str">
        <f aca="false">IF(Dane!R114="","",Dane!R114)</f>
        <v/>
      </c>
      <c r="S147" s="443" t="str">
        <f aca="false">IF(Dane!S114="","",Dane!S114)</f>
        <v/>
      </c>
      <c r="T147" s="443" t="str">
        <f aca="false">IF(Dane!T114="","",Dane!T114)</f>
        <v/>
      </c>
      <c r="U147" s="443" t="str">
        <f aca="false">IF(Dane!U114="","",Dane!U114)</f>
        <v/>
      </c>
      <c r="V147" s="443" t="str">
        <f aca="false">IF(Dane!V114="","",Dane!V114)</f>
        <v/>
      </c>
      <c r="W147" s="443" t="str">
        <f aca="false">IF(Dane!W114="","",Dane!W114)</f>
        <v/>
      </c>
      <c r="X147" s="443" t="str">
        <f aca="false">IF(Dane!X114="","",Dane!X114)</f>
        <v/>
      </c>
      <c r="Y147" s="443" t="str">
        <f aca="false">IF(Dane!Y114="","",Dane!Y114)</f>
        <v/>
      </c>
      <c r="Z147" s="443" t="str">
        <f aca="false">IF(Dane!Z114="","",Dane!Z114)</f>
        <v/>
      </c>
      <c r="AA147" s="443" t="str">
        <f aca="false">IF(Dane!AA114="","",Dane!AA114)</f>
        <v/>
      </c>
      <c r="AB147" s="443" t="str">
        <f aca="false">IF(Dane!AB114="","",Dane!AB114)</f>
        <v/>
      </c>
      <c r="AC147" s="443" t="str">
        <f aca="false">IF(Dane!AC114="","",Dane!AC114)</f>
        <v/>
      </c>
      <c r="AD147" s="443" t="str">
        <f aca="false">IF(Dane!AD114="","",Dane!AD114)</f>
        <v/>
      </c>
      <c r="AE147" s="443" t="str">
        <f aca="false">IF(Dane!AE114="","",Dane!AE114)</f>
        <v/>
      </c>
      <c r="AF147" s="443" t="str">
        <f aca="false">IF(Dane!AF114="","",Dane!AF114)</f>
        <v/>
      </c>
      <c r="AG147" s="443" t="str">
        <f aca="false">IF(Dane!AG114="","",Dane!AG114)</f>
        <v/>
      </c>
      <c r="AH147" s="443" t="str">
        <f aca="false">IF(Dane!AH114="","",Dane!AH114)</f>
        <v/>
      </c>
      <c r="AI147" s="443" t="str">
        <f aca="false">IF(Dane!AI114="","",Dane!AI114)</f>
        <v/>
      </c>
      <c r="AJ147" s="443" t="str">
        <f aca="false">IF(Dane!AJ114="","",Dane!AJ114)</f>
        <v/>
      </c>
      <c r="AK147" s="426" t="str">
        <f aca="false">IF($C147="","",IF(H$79="","",IF(G$79="Faza inwest.",0,ROUND(SUM($G147:G147)*$E147,2))))</f>
        <v/>
      </c>
      <c r="AL147" s="426" t="str">
        <f aca="false">IF($C147="","",IF(H$128="","",IF(H$128="Faza inwest.",0,IF($C147=SUM($AK147:AK147),0,IF(SUM($G147:H147)-SUM($AK147:AK147)&lt;=SUM($G147:H147)*$E147,SUM($G147:H147)-SUM($AK147:AK147),ROUND(SUM($G147:H147)*$E147,2))))))</f>
        <v/>
      </c>
      <c r="AM147" s="426" t="str">
        <f aca="false">IF($C147="","",IF(I$128="","",IF(I$128="Faza inwest.",0,IF($C147=SUM($AK147:AL147),0,IF(SUM($G147:I147)-SUM($AK147:AL147)&lt;=SUM($G147:I147)*$E147,SUM($G147:I147)-SUM($AK147:AL147),ROUND(SUM($G147:I147)*$E147,2))))))</f>
        <v/>
      </c>
      <c r="AN147" s="426" t="str">
        <f aca="false">IF($C147="","",IF(J$128="","",IF(J$128="Faza inwest.",0,IF($C147=SUM($AK147:AM147),0,IF(SUM($G147:J147)-SUM($AK147:AM147)&lt;=SUM($G147:J147)*$E147,SUM($G147:J147)-SUM($AK147:AM147),ROUND(SUM($G147:J147)*$E147,2))))))</f>
        <v/>
      </c>
      <c r="AO147" s="426" t="str">
        <f aca="false">IF($C147="","",IF(K$128="","",IF(K$128="Faza inwest.",0,IF($C147=SUM($AK147:AN147),0,IF(SUM($G147:K147)-SUM($AK147:AN147)&lt;=SUM($G147:K147)*$E147,SUM($G147:K147)-SUM($AK147:AN147),ROUND(SUM($G147:K147)*$E147,2))))))</f>
        <v/>
      </c>
      <c r="AP147" s="426" t="str">
        <f aca="false">IF($C147="","",IF(L$128="","",IF(L$128="Faza inwest.",0,IF($C147=SUM($AK147:AO147),0,IF(SUM($G147:L147)-SUM($AK147:AO147)&lt;=SUM($G147:L147)*$E147,SUM($G147:L147)-SUM($AK147:AO147),ROUND(SUM($G147:L147)*$E147,2))))))</f>
        <v/>
      </c>
      <c r="AQ147" s="426" t="str">
        <f aca="false">IF($C147="","",IF(M$128="","",IF(M$128="Faza inwest.",0,IF($C147=SUM($AK147:AP147),0,IF(SUM($G147:M147)-SUM($AK147:AP147)&lt;=SUM($G147:M147)*$E147,SUM($G147:M147)-SUM($AK147:AP147),ROUND(SUM($G147:M147)*$E147,2))))))</f>
        <v/>
      </c>
      <c r="AR147" s="426" t="str">
        <f aca="false">IF($C147="","",IF(N$128="","",IF(N$128="Faza inwest.",0,IF($C147=SUM($AK147:AQ147),0,IF(SUM($G147:N147)-SUM($AK147:AQ147)&lt;=SUM($G147:N147)*$E147,SUM($G147:N147)-SUM($AK147:AQ147),ROUND(SUM($G147:N147)*$E147,2))))))</f>
        <v/>
      </c>
      <c r="AS147" s="426" t="str">
        <f aca="false">IF($C147="","",IF(O$128="","",IF(O$128="Faza inwest.",0,IF($C147=SUM($AK147:AR147),0,IF(SUM($G147:O147)-SUM($AK147:AR147)&lt;=SUM($G147:O147)*$E147,SUM($G147:O147)-SUM($AK147:AR147),ROUND(SUM($G147:O147)*$E147,2))))))</f>
        <v/>
      </c>
      <c r="AT147" s="426" t="str">
        <f aca="false">IF($C147="","",IF(P$128="","",IF(P$128="Faza inwest.",0,IF($C147=SUM($AK147:AS147),0,IF(SUM($G147:P147)-SUM($AK147:AS147)&lt;=SUM($G147:P147)*$E147,SUM($G147:P147)-SUM($AK147:AS147),ROUND(SUM($G147:P147)*$E147,2))))))</f>
        <v/>
      </c>
      <c r="AU147" s="426" t="str">
        <f aca="false">IF($C147="","",IF(Q$128="","",IF(Q$128="Faza inwest.",0,IF($C147=SUM($AK147:AT147),0,IF(SUM($G147:Q147)-SUM($AK147:AT147)&lt;=SUM($G147:Q147)*$E147,SUM($G147:Q147)-SUM($AK147:AT147),ROUND(SUM($G147:Q147)*$E147,2))))))</f>
        <v/>
      </c>
      <c r="AV147" s="426" t="str">
        <f aca="false">IF($C147="","",IF(R$128="","",IF(R$128="Faza inwest.",0,IF($C147=SUM($AK147:AU147),0,IF(SUM($G147:R147)-SUM($AK147:AU147)&lt;=SUM($G147:R147)*$E147,SUM($G147:R147)-SUM($AK147:AU147),ROUND(SUM($G147:R147)*$E147,2))))))</f>
        <v/>
      </c>
      <c r="AW147" s="426" t="str">
        <f aca="false">IF($C147="","",IF(S$128="","",IF(S$128="Faza inwest.",0,IF($C147=SUM($AK147:AV147),0,IF(SUM($G147:S147)-SUM($AK147:AV147)&lt;=SUM($G147:S147)*$E147,SUM($G147:S147)-SUM($AK147:AV147),ROUND(SUM($G147:S147)*$E147,2))))))</f>
        <v/>
      </c>
      <c r="AX147" s="426" t="str">
        <f aca="false">IF($C147="","",IF(T$128="","",IF(T$128="Faza inwest.",0,IF($C147=SUM($AK147:AW147),0,IF(SUM($G147:T147)-SUM($AK147:AW147)&lt;=SUM($G147:T147)*$E147,SUM($G147:T147)-SUM($AK147:AW147),ROUND(SUM($G147:T147)*$E147,2))))))</f>
        <v/>
      </c>
      <c r="AY147" s="426" t="str">
        <f aca="false">IF($C147="","",IF(U$128="","",IF(U$128="Faza inwest.",0,IF($C147=SUM($AK147:AX147),0,IF(SUM($G147:U147)-SUM($AK147:AX147)&lt;=SUM($G147:U147)*$E147,SUM($G147:U147)-SUM($AK147:AX147),ROUND(SUM($G147:U147)*$E147,2))))))</f>
        <v/>
      </c>
      <c r="AZ147" s="426" t="str">
        <f aca="false">IF($C147="","",IF(V$128="","",IF(V$128="Faza inwest.",0,IF($C147=SUM($AK147:AY147),0,IF(SUM($G147:V147)-SUM($AK147:AY147)&lt;=SUM($G147:V147)*$E147,SUM($G147:V147)-SUM($AK147:AY147),ROUND(SUM($G147:V147)*$E147,2))))))</f>
        <v/>
      </c>
      <c r="BA147" s="426" t="str">
        <f aca="false">IF($C147="","",IF(W$128="","",IF(W$128="Faza inwest.",0,IF($C147=SUM($AK147:AZ147),0,IF(SUM($G147:W147)-SUM($AK147:AZ147)&lt;=SUM($G147:W147)*$E147,SUM($G147:W147)-SUM($AK147:AZ147),ROUND(SUM($G147:W147)*$E147,2))))))</f>
        <v/>
      </c>
      <c r="BB147" s="426" t="str">
        <f aca="false">IF($C147="","",IF(X$128="","",IF(X$128="Faza inwest.",0,IF($C147=SUM($AK147:BA147),0,IF(SUM($G147:X147)-SUM($AK147:BA147)&lt;=SUM($G147:X147)*$E147,SUM($G147:X147)-SUM($AK147:BA147),ROUND(SUM($G147:X147)*$E147,2))))))</f>
        <v/>
      </c>
      <c r="BC147" s="426" t="str">
        <f aca="false">IF($C147="","",IF(Y$128="","",IF(Y$128="Faza inwest.",0,IF($C147=SUM($AK147:BB147),0,IF(SUM($G147:Y147)-SUM($AK147:BB147)&lt;=SUM($G147:Y147)*$E147,SUM($G147:Y147)-SUM($AK147:BB147),ROUND(SUM($G147:Y147)*$E147,2))))))</f>
        <v/>
      </c>
      <c r="BD147" s="426" t="str">
        <f aca="false">IF($C147="","",IF(Z$128="","",IF(Z$128="Faza inwest.",0,IF($C147=SUM($AK147:BC147),0,IF(SUM($G147:Z147)-SUM($AK147:BC147)&lt;=SUM($G147:Z147)*$E147,SUM($G147:Z147)-SUM($AK147:BC147),ROUND(SUM($G147:Z147)*$E147,2))))))</f>
        <v/>
      </c>
      <c r="BE147" s="426" t="str">
        <f aca="false">IF($C147="","",IF(AA$128="","",IF(AA$128="Faza inwest.",0,IF($C147=SUM($AK147:BD147),0,IF(SUM($G147:AA147)-SUM($AK147:BD147)&lt;=SUM($G147:AA147)*$E147,SUM($G147:AA147)-SUM($AK147:BD147),ROUND(SUM($G147:AA147)*$E147,2))))))</f>
        <v/>
      </c>
      <c r="BF147" s="426" t="str">
        <f aca="false">IF($C147="","",IF(AB$128="","",IF(AB$128="Faza inwest.",0,IF($C147=SUM($AK147:BE147),0,IF(SUM($G147:AB147)-SUM($AK147:BE147)&lt;=SUM($G147:AB147)*$E147,SUM($G147:AB147)-SUM($AK147:BE147),ROUND(SUM($G147:AB147)*$E147,2))))))</f>
        <v/>
      </c>
      <c r="BG147" s="426" t="str">
        <f aca="false">IF($C147="","",IF(AC$128="","",IF(AC$128="Faza inwest.",0,IF($C147=SUM($AK147:BF147),0,IF(SUM($G147:AC147)-SUM($AK147:BF147)&lt;=SUM($G147:AC147)*$E147,SUM($G147:AC147)-SUM($AK147:BF147),ROUND(SUM($G147:AC147)*$E147,2))))))</f>
        <v/>
      </c>
      <c r="BH147" s="426" t="str">
        <f aca="false">IF($C147="","",IF(AD$128="","",IF(AD$128="Faza inwest.",0,IF($C147=SUM($AK147:BG147),0,IF(SUM($G147:AD147)-SUM($AK147:BG147)&lt;=SUM($G147:AD147)*$E147,SUM($G147:AD147)-SUM($AK147:BG147),ROUND(SUM($G147:AD147)*$E147,2))))))</f>
        <v/>
      </c>
      <c r="BI147" s="426" t="str">
        <f aca="false">IF($C147="","",IF(AE$128="","",IF(AE$128="Faza inwest.",0,IF($C147=SUM($AK147:BH147),0,IF(SUM($G147:AE147)-SUM($AK147:BH147)&lt;=SUM($G147:AE147)*$E147,SUM($G147:AE147)-SUM($AK147:BH147),ROUND(SUM($G147:AE147)*$E147,2))))))</f>
        <v/>
      </c>
      <c r="BJ147" s="426" t="str">
        <f aca="false">IF($C147="","",IF(AF$128="","",IF(AF$128="Faza inwest.",0,IF($C147=SUM($AK147:BI147),0,IF(SUM($G147:AF147)-SUM($AK147:BI147)&lt;=SUM($G147:AF147)*$E147,SUM($G147:AF147)-SUM($AK147:BI147),ROUND(SUM($G147:AF147)*$E147,2))))))</f>
        <v/>
      </c>
      <c r="BK147" s="426" t="str">
        <f aca="false">IF($C147="","",IF(AG$128="","",IF(AG$128="Faza inwest.",0,IF($C147=SUM($AK147:BJ147),0,IF(SUM($G147:AG147)-SUM($AK147:BJ147)&lt;=SUM($G147:AG147)*$E147,SUM($G147:AG147)-SUM($AK147:BJ147),ROUND(SUM($G147:AG147)*$E147,2))))))</f>
        <v/>
      </c>
      <c r="BL147" s="426" t="str">
        <f aca="false">IF($C147="","",IF(AH$128="","",IF(AH$128="Faza inwest.",0,IF($C147=SUM($AK147:BK147),0,IF(SUM($G147:AH147)-SUM($AK147:BK147)&lt;=SUM($G147:AH147)*$E147,SUM($G147:AH147)-SUM($AK147:BK147),ROUND(SUM($G147:AH147)*$E147,2))))))</f>
        <v/>
      </c>
      <c r="BM147" s="426" t="str">
        <f aca="false">IF($C147="","",IF(AI$128="","",IF(AI$128="Faza inwest.",0,IF($C147=SUM($AK147:BL147),0,IF(SUM($G147:AI147)-SUM($AK147:BL147)&lt;=SUM($G147:AI147)*$E147,SUM($G147:AI147)-SUM($AK147:BL147),ROUND(SUM($G147:AI147)*$E147,2))))))</f>
        <v/>
      </c>
      <c r="BN147" s="426" t="str">
        <f aca="false">IF($C147="","",IF(AJ$128="","",IF(AJ$128="Faza inwest.",0,IF($C147=SUM($AK147:BM147),0,IF(SUM($G147:AJ147)-SUM($AK147:BM147)&lt;=SUM($G147:AJ147)*$E147,SUM($G147:AJ147)-SUM($AK147:BM147),ROUND(SUM($G147:AJ147)*$E147,2))))))</f>
        <v/>
      </c>
    </row>
    <row r="148" s="17" customFormat="true" ht="11.25" hidden="false" customHeight="false" outlineLevel="0" collapsed="false">
      <c r="A148" s="170" t="str">
        <f aca="false">IF(A98="","",A98)</f>
        <v/>
      </c>
      <c r="B148" s="258" t="str">
        <f aca="false">IF(B98="","",B98)</f>
        <v/>
      </c>
      <c r="C148" s="172" t="str">
        <f aca="false">IF(SUM(G148:AJ148)=0,"",SUM(G148:AJ148))</f>
        <v/>
      </c>
      <c r="D148" s="173" t="str">
        <f aca="false">IF(D98="","",D98)</f>
        <v/>
      </c>
      <c r="E148" s="174" t="str">
        <f aca="false">IF(E98="","",E98)</f>
        <v/>
      </c>
      <c r="F148" s="442" t="s">
        <v>86</v>
      </c>
      <c r="G148" s="443" t="str">
        <f aca="false">IF(Dane!G115="","",Dane!G115)</f>
        <v/>
      </c>
      <c r="H148" s="443" t="str">
        <f aca="false">IF(Dane!H115="","",Dane!H115)</f>
        <v/>
      </c>
      <c r="I148" s="443" t="str">
        <f aca="false">IF(Dane!I115="","",Dane!I115)</f>
        <v/>
      </c>
      <c r="J148" s="443" t="str">
        <f aca="false">IF(Dane!J115="","",Dane!J115)</f>
        <v/>
      </c>
      <c r="K148" s="443" t="str">
        <f aca="false">IF(Dane!K115="","",Dane!K115)</f>
        <v/>
      </c>
      <c r="L148" s="443" t="str">
        <f aca="false">IF(Dane!L115="","",Dane!L115)</f>
        <v/>
      </c>
      <c r="M148" s="443" t="str">
        <f aca="false">IF(Dane!M115="","",Dane!M115)</f>
        <v/>
      </c>
      <c r="N148" s="443" t="str">
        <f aca="false">IF(Dane!N115="","",Dane!N115)</f>
        <v/>
      </c>
      <c r="O148" s="443" t="str">
        <f aca="false">IF(Dane!O115="","",Dane!O115)</f>
        <v/>
      </c>
      <c r="P148" s="443" t="str">
        <f aca="false">IF(Dane!P115="","",Dane!P115)</f>
        <v/>
      </c>
      <c r="Q148" s="443" t="str">
        <f aca="false">IF(Dane!Q115="","",Dane!Q115)</f>
        <v/>
      </c>
      <c r="R148" s="443" t="str">
        <f aca="false">IF(Dane!R115="","",Dane!R115)</f>
        <v/>
      </c>
      <c r="S148" s="443" t="str">
        <f aca="false">IF(Dane!S115="","",Dane!S115)</f>
        <v/>
      </c>
      <c r="T148" s="443" t="str">
        <f aca="false">IF(Dane!T115="","",Dane!T115)</f>
        <v/>
      </c>
      <c r="U148" s="443" t="str">
        <f aca="false">IF(Dane!U115="","",Dane!U115)</f>
        <v/>
      </c>
      <c r="V148" s="443" t="str">
        <f aca="false">IF(Dane!V115="","",Dane!V115)</f>
        <v/>
      </c>
      <c r="W148" s="443" t="str">
        <f aca="false">IF(Dane!W115="","",Dane!W115)</f>
        <v/>
      </c>
      <c r="X148" s="443" t="str">
        <f aca="false">IF(Dane!X115="","",Dane!X115)</f>
        <v/>
      </c>
      <c r="Y148" s="443" t="str">
        <f aca="false">IF(Dane!Y115="","",Dane!Y115)</f>
        <v/>
      </c>
      <c r="Z148" s="443" t="str">
        <f aca="false">IF(Dane!Z115="","",Dane!Z115)</f>
        <v/>
      </c>
      <c r="AA148" s="443" t="str">
        <f aca="false">IF(Dane!AA115="","",Dane!AA115)</f>
        <v/>
      </c>
      <c r="AB148" s="443" t="str">
        <f aca="false">IF(Dane!AB115="","",Dane!AB115)</f>
        <v/>
      </c>
      <c r="AC148" s="443" t="str">
        <f aca="false">IF(Dane!AC115="","",Dane!AC115)</f>
        <v/>
      </c>
      <c r="AD148" s="443" t="str">
        <f aca="false">IF(Dane!AD115="","",Dane!AD115)</f>
        <v/>
      </c>
      <c r="AE148" s="443" t="str">
        <f aca="false">IF(Dane!AE115="","",Dane!AE115)</f>
        <v/>
      </c>
      <c r="AF148" s="443" t="str">
        <f aca="false">IF(Dane!AF115="","",Dane!AF115)</f>
        <v/>
      </c>
      <c r="AG148" s="443" t="str">
        <f aca="false">IF(Dane!AG115="","",Dane!AG115)</f>
        <v/>
      </c>
      <c r="AH148" s="443" t="str">
        <f aca="false">IF(Dane!AH115="","",Dane!AH115)</f>
        <v/>
      </c>
      <c r="AI148" s="443" t="str">
        <f aca="false">IF(Dane!AI115="","",Dane!AI115)</f>
        <v/>
      </c>
      <c r="AJ148" s="443" t="str">
        <f aca="false">IF(Dane!AJ115="","",Dane!AJ115)</f>
        <v/>
      </c>
      <c r="AK148" s="426" t="str">
        <f aca="false">IF($C148="","",IF(H$79="","",IF(G$79="Faza inwest.",0,ROUND(SUM($G148:G148)*$E148,2))))</f>
        <v/>
      </c>
      <c r="AL148" s="426" t="str">
        <f aca="false">IF($C148="","",IF(H$128="","",IF(H$128="Faza inwest.",0,IF($C148=SUM($AK148:AK148),0,IF(SUM($G148:H148)-SUM($AK148:AK148)&lt;=SUM($G148:H148)*$E148,SUM($G148:H148)-SUM($AK148:AK148),ROUND(SUM($G148:H148)*$E148,2))))))</f>
        <v/>
      </c>
      <c r="AM148" s="426" t="str">
        <f aca="false">IF($C148="","",IF(I$128="","",IF(I$128="Faza inwest.",0,IF($C148=SUM($AK148:AL148),0,IF(SUM($G148:I148)-SUM($AK148:AL148)&lt;=SUM($G148:I148)*$E148,SUM($G148:I148)-SUM($AK148:AL148),ROUND(SUM($G148:I148)*$E148,2))))))</f>
        <v/>
      </c>
      <c r="AN148" s="426" t="str">
        <f aca="false">IF($C148="","",IF(J$128="","",IF(J$128="Faza inwest.",0,IF($C148=SUM($AK148:AM148),0,IF(SUM($G148:J148)-SUM($AK148:AM148)&lt;=SUM($G148:J148)*$E148,SUM($G148:J148)-SUM($AK148:AM148),ROUND(SUM($G148:J148)*$E148,2))))))</f>
        <v/>
      </c>
      <c r="AO148" s="426" t="str">
        <f aca="false">IF($C148="","",IF(K$128="","",IF(K$128="Faza inwest.",0,IF($C148=SUM($AK148:AN148),0,IF(SUM($G148:K148)-SUM($AK148:AN148)&lt;=SUM($G148:K148)*$E148,SUM($G148:K148)-SUM($AK148:AN148),ROUND(SUM($G148:K148)*$E148,2))))))</f>
        <v/>
      </c>
      <c r="AP148" s="426" t="str">
        <f aca="false">IF($C148="","",IF(L$128="","",IF(L$128="Faza inwest.",0,IF($C148=SUM($AK148:AO148),0,IF(SUM($G148:L148)-SUM($AK148:AO148)&lt;=SUM($G148:L148)*$E148,SUM($G148:L148)-SUM($AK148:AO148),ROUND(SUM($G148:L148)*$E148,2))))))</f>
        <v/>
      </c>
      <c r="AQ148" s="426" t="str">
        <f aca="false">IF($C148="","",IF(M$128="","",IF(M$128="Faza inwest.",0,IF($C148=SUM($AK148:AP148),0,IF(SUM($G148:M148)-SUM($AK148:AP148)&lt;=SUM($G148:M148)*$E148,SUM($G148:M148)-SUM($AK148:AP148),ROUND(SUM($G148:M148)*$E148,2))))))</f>
        <v/>
      </c>
      <c r="AR148" s="426" t="str">
        <f aca="false">IF($C148="","",IF(N$128="","",IF(N$128="Faza inwest.",0,IF($C148=SUM($AK148:AQ148),0,IF(SUM($G148:N148)-SUM($AK148:AQ148)&lt;=SUM($G148:N148)*$E148,SUM($G148:N148)-SUM($AK148:AQ148),ROUND(SUM($G148:N148)*$E148,2))))))</f>
        <v/>
      </c>
      <c r="AS148" s="426" t="str">
        <f aca="false">IF($C148="","",IF(O$128="","",IF(O$128="Faza inwest.",0,IF($C148=SUM($AK148:AR148),0,IF(SUM($G148:O148)-SUM($AK148:AR148)&lt;=SUM($G148:O148)*$E148,SUM($G148:O148)-SUM($AK148:AR148),ROUND(SUM($G148:O148)*$E148,2))))))</f>
        <v/>
      </c>
      <c r="AT148" s="426" t="str">
        <f aca="false">IF($C148="","",IF(P$128="","",IF(P$128="Faza inwest.",0,IF($C148=SUM($AK148:AS148),0,IF(SUM($G148:P148)-SUM($AK148:AS148)&lt;=SUM($G148:P148)*$E148,SUM($G148:P148)-SUM($AK148:AS148),ROUND(SUM($G148:P148)*$E148,2))))))</f>
        <v/>
      </c>
      <c r="AU148" s="426" t="str">
        <f aca="false">IF($C148="","",IF(Q$128="","",IF(Q$128="Faza inwest.",0,IF($C148=SUM($AK148:AT148),0,IF(SUM($G148:Q148)-SUM($AK148:AT148)&lt;=SUM($G148:Q148)*$E148,SUM($G148:Q148)-SUM($AK148:AT148),ROUND(SUM($G148:Q148)*$E148,2))))))</f>
        <v/>
      </c>
      <c r="AV148" s="426" t="str">
        <f aca="false">IF($C148="","",IF(R$128="","",IF(R$128="Faza inwest.",0,IF($C148=SUM($AK148:AU148),0,IF(SUM($G148:R148)-SUM($AK148:AU148)&lt;=SUM($G148:R148)*$E148,SUM($G148:R148)-SUM($AK148:AU148),ROUND(SUM($G148:R148)*$E148,2))))))</f>
        <v/>
      </c>
      <c r="AW148" s="426" t="str">
        <f aca="false">IF($C148="","",IF(S$128="","",IF(S$128="Faza inwest.",0,IF($C148=SUM($AK148:AV148),0,IF(SUM($G148:S148)-SUM($AK148:AV148)&lt;=SUM($G148:S148)*$E148,SUM($G148:S148)-SUM($AK148:AV148),ROUND(SUM($G148:S148)*$E148,2))))))</f>
        <v/>
      </c>
      <c r="AX148" s="426" t="str">
        <f aca="false">IF($C148="","",IF(T$128="","",IF(T$128="Faza inwest.",0,IF($C148=SUM($AK148:AW148),0,IF(SUM($G148:T148)-SUM($AK148:AW148)&lt;=SUM($G148:T148)*$E148,SUM($G148:T148)-SUM($AK148:AW148),ROUND(SUM($G148:T148)*$E148,2))))))</f>
        <v/>
      </c>
      <c r="AY148" s="426" t="str">
        <f aca="false">IF($C148="","",IF(U$128="","",IF(U$128="Faza inwest.",0,IF($C148=SUM($AK148:AX148),0,IF(SUM($G148:U148)-SUM($AK148:AX148)&lt;=SUM($G148:U148)*$E148,SUM($G148:U148)-SUM($AK148:AX148),ROUND(SUM($G148:U148)*$E148,2))))))</f>
        <v/>
      </c>
      <c r="AZ148" s="426" t="str">
        <f aca="false">IF($C148="","",IF(V$128="","",IF(V$128="Faza inwest.",0,IF($C148=SUM($AK148:AY148),0,IF(SUM($G148:V148)-SUM($AK148:AY148)&lt;=SUM($G148:V148)*$E148,SUM($G148:V148)-SUM($AK148:AY148),ROUND(SUM($G148:V148)*$E148,2))))))</f>
        <v/>
      </c>
      <c r="BA148" s="426" t="str">
        <f aca="false">IF($C148="","",IF(W$128="","",IF(W$128="Faza inwest.",0,IF($C148=SUM($AK148:AZ148),0,IF(SUM($G148:W148)-SUM($AK148:AZ148)&lt;=SUM($G148:W148)*$E148,SUM($G148:W148)-SUM($AK148:AZ148),ROUND(SUM($G148:W148)*$E148,2))))))</f>
        <v/>
      </c>
      <c r="BB148" s="426" t="str">
        <f aca="false">IF($C148="","",IF(X$128="","",IF(X$128="Faza inwest.",0,IF($C148=SUM($AK148:BA148),0,IF(SUM($G148:X148)-SUM($AK148:BA148)&lt;=SUM($G148:X148)*$E148,SUM($G148:X148)-SUM($AK148:BA148),ROUND(SUM($G148:X148)*$E148,2))))))</f>
        <v/>
      </c>
      <c r="BC148" s="426" t="str">
        <f aca="false">IF($C148="","",IF(Y$128="","",IF(Y$128="Faza inwest.",0,IF($C148=SUM($AK148:BB148),0,IF(SUM($G148:Y148)-SUM($AK148:BB148)&lt;=SUM($G148:Y148)*$E148,SUM($G148:Y148)-SUM($AK148:BB148),ROUND(SUM($G148:Y148)*$E148,2))))))</f>
        <v/>
      </c>
      <c r="BD148" s="426" t="str">
        <f aca="false">IF($C148="","",IF(Z$128="","",IF(Z$128="Faza inwest.",0,IF($C148=SUM($AK148:BC148),0,IF(SUM($G148:Z148)-SUM($AK148:BC148)&lt;=SUM($G148:Z148)*$E148,SUM($G148:Z148)-SUM($AK148:BC148),ROUND(SUM($G148:Z148)*$E148,2))))))</f>
        <v/>
      </c>
      <c r="BE148" s="426" t="str">
        <f aca="false">IF($C148="","",IF(AA$128="","",IF(AA$128="Faza inwest.",0,IF($C148=SUM($AK148:BD148),0,IF(SUM($G148:AA148)-SUM($AK148:BD148)&lt;=SUM($G148:AA148)*$E148,SUM($G148:AA148)-SUM($AK148:BD148),ROUND(SUM($G148:AA148)*$E148,2))))))</f>
        <v/>
      </c>
      <c r="BF148" s="426" t="str">
        <f aca="false">IF($C148="","",IF(AB$128="","",IF(AB$128="Faza inwest.",0,IF($C148=SUM($AK148:BE148),0,IF(SUM($G148:AB148)-SUM($AK148:BE148)&lt;=SUM($G148:AB148)*$E148,SUM($G148:AB148)-SUM($AK148:BE148),ROUND(SUM($G148:AB148)*$E148,2))))))</f>
        <v/>
      </c>
      <c r="BG148" s="426" t="str">
        <f aca="false">IF($C148="","",IF(AC$128="","",IF(AC$128="Faza inwest.",0,IF($C148=SUM($AK148:BF148),0,IF(SUM($G148:AC148)-SUM($AK148:BF148)&lt;=SUM($G148:AC148)*$E148,SUM($G148:AC148)-SUM($AK148:BF148),ROUND(SUM($G148:AC148)*$E148,2))))))</f>
        <v/>
      </c>
      <c r="BH148" s="426" t="str">
        <f aca="false">IF($C148="","",IF(AD$128="","",IF(AD$128="Faza inwest.",0,IF($C148=SUM($AK148:BG148),0,IF(SUM($G148:AD148)-SUM($AK148:BG148)&lt;=SUM($G148:AD148)*$E148,SUM($G148:AD148)-SUM($AK148:BG148),ROUND(SUM($G148:AD148)*$E148,2))))))</f>
        <v/>
      </c>
      <c r="BI148" s="426" t="str">
        <f aca="false">IF($C148="","",IF(AE$128="","",IF(AE$128="Faza inwest.",0,IF($C148=SUM($AK148:BH148),0,IF(SUM($G148:AE148)-SUM($AK148:BH148)&lt;=SUM($G148:AE148)*$E148,SUM($G148:AE148)-SUM($AK148:BH148),ROUND(SUM($G148:AE148)*$E148,2))))))</f>
        <v/>
      </c>
      <c r="BJ148" s="426" t="str">
        <f aca="false">IF($C148="","",IF(AF$128="","",IF(AF$128="Faza inwest.",0,IF($C148=SUM($AK148:BI148),0,IF(SUM($G148:AF148)-SUM($AK148:BI148)&lt;=SUM($G148:AF148)*$E148,SUM($G148:AF148)-SUM($AK148:BI148),ROUND(SUM($G148:AF148)*$E148,2))))))</f>
        <v/>
      </c>
      <c r="BK148" s="426" t="str">
        <f aca="false">IF($C148="","",IF(AG$128="","",IF(AG$128="Faza inwest.",0,IF($C148=SUM($AK148:BJ148),0,IF(SUM($G148:AG148)-SUM($AK148:BJ148)&lt;=SUM($G148:AG148)*$E148,SUM($G148:AG148)-SUM($AK148:BJ148),ROUND(SUM($G148:AG148)*$E148,2))))))</f>
        <v/>
      </c>
      <c r="BL148" s="426" t="str">
        <f aca="false">IF($C148="","",IF(AH$128="","",IF(AH$128="Faza inwest.",0,IF($C148=SUM($AK148:BK148),0,IF(SUM($G148:AH148)-SUM($AK148:BK148)&lt;=SUM($G148:AH148)*$E148,SUM($G148:AH148)-SUM($AK148:BK148),ROUND(SUM($G148:AH148)*$E148,2))))))</f>
        <v/>
      </c>
      <c r="BM148" s="426" t="str">
        <f aca="false">IF($C148="","",IF(AI$128="","",IF(AI$128="Faza inwest.",0,IF($C148=SUM($AK148:BL148),0,IF(SUM($G148:AI148)-SUM($AK148:BL148)&lt;=SUM($G148:AI148)*$E148,SUM($G148:AI148)-SUM($AK148:BL148),ROUND(SUM($G148:AI148)*$E148,2))))))</f>
        <v/>
      </c>
      <c r="BN148" s="426" t="str">
        <f aca="false">IF($C148="","",IF(AJ$128="","",IF(AJ$128="Faza inwest.",0,IF($C148=SUM($AK148:BM148),0,IF(SUM($G148:AJ148)-SUM($AK148:BM148)&lt;=SUM($G148:AJ148)*$E148,SUM($G148:AJ148)-SUM($AK148:BM148),ROUND(SUM($G148:AJ148)*$E148,2))))))</f>
        <v/>
      </c>
    </row>
    <row r="149" s="17" customFormat="true" ht="11.25" hidden="false" customHeight="false" outlineLevel="0" collapsed="false">
      <c r="A149" s="170" t="str">
        <f aca="false">IF(A99="","",A99)</f>
        <v/>
      </c>
      <c r="B149" s="258" t="str">
        <f aca="false">IF(B99="","",B99)</f>
        <v/>
      </c>
      <c r="C149" s="172" t="str">
        <f aca="false">IF(SUM(G149:AJ149)=0,"",SUM(G149:AJ149))</f>
        <v/>
      </c>
      <c r="D149" s="173" t="str">
        <f aca="false">IF(D99="","",D99)</f>
        <v/>
      </c>
      <c r="E149" s="174" t="str">
        <f aca="false">IF(E99="","",E99)</f>
        <v/>
      </c>
      <c r="F149" s="442" t="s">
        <v>86</v>
      </c>
      <c r="G149" s="443" t="str">
        <f aca="false">IF(Dane!G116="","",Dane!G116)</f>
        <v/>
      </c>
      <c r="H149" s="443" t="str">
        <f aca="false">IF(Dane!H116="","",Dane!H116)</f>
        <v/>
      </c>
      <c r="I149" s="443" t="str">
        <f aca="false">IF(Dane!I116="","",Dane!I116)</f>
        <v/>
      </c>
      <c r="J149" s="443" t="str">
        <f aca="false">IF(Dane!J116="","",Dane!J116)</f>
        <v/>
      </c>
      <c r="K149" s="443" t="str">
        <f aca="false">IF(Dane!K116="","",Dane!K116)</f>
        <v/>
      </c>
      <c r="L149" s="443" t="str">
        <f aca="false">IF(Dane!L116="","",Dane!L116)</f>
        <v/>
      </c>
      <c r="M149" s="443" t="str">
        <f aca="false">IF(Dane!M116="","",Dane!M116)</f>
        <v/>
      </c>
      <c r="N149" s="443" t="str">
        <f aca="false">IF(Dane!N116="","",Dane!N116)</f>
        <v/>
      </c>
      <c r="O149" s="443" t="str">
        <f aca="false">IF(Dane!O116="","",Dane!O116)</f>
        <v/>
      </c>
      <c r="P149" s="443" t="str">
        <f aca="false">IF(Dane!P116="","",Dane!P116)</f>
        <v/>
      </c>
      <c r="Q149" s="443" t="str">
        <f aca="false">IF(Dane!Q116="","",Dane!Q116)</f>
        <v/>
      </c>
      <c r="R149" s="443" t="str">
        <f aca="false">IF(Dane!R116="","",Dane!R116)</f>
        <v/>
      </c>
      <c r="S149" s="443" t="str">
        <f aca="false">IF(Dane!S116="","",Dane!S116)</f>
        <v/>
      </c>
      <c r="T149" s="443" t="str">
        <f aca="false">IF(Dane!T116="","",Dane!T116)</f>
        <v/>
      </c>
      <c r="U149" s="443" t="str">
        <f aca="false">IF(Dane!U116="","",Dane!U116)</f>
        <v/>
      </c>
      <c r="V149" s="443" t="str">
        <f aca="false">IF(Dane!V116="","",Dane!V116)</f>
        <v/>
      </c>
      <c r="W149" s="443" t="str">
        <f aca="false">IF(Dane!W116="","",Dane!W116)</f>
        <v/>
      </c>
      <c r="X149" s="443" t="str">
        <f aca="false">IF(Dane!X116="","",Dane!X116)</f>
        <v/>
      </c>
      <c r="Y149" s="443" t="str">
        <f aca="false">IF(Dane!Y116="","",Dane!Y116)</f>
        <v/>
      </c>
      <c r="Z149" s="443" t="str">
        <f aca="false">IF(Dane!Z116="","",Dane!Z116)</f>
        <v/>
      </c>
      <c r="AA149" s="443" t="str">
        <f aca="false">IF(Dane!AA116="","",Dane!AA116)</f>
        <v/>
      </c>
      <c r="AB149" s="443" t="str">
        <f aca="false">IF(Dane!AB116="","",Dane!AB116)</f>
        <v/>
      </c>
      <c r="AC149" s="443" t="str">
        <f aca="false">IF(Dane!AC116="","",Dane!AC116)</f>
        <v/>
      </c>
      <c r="AD149" s="443" t="str">
        <f aca="false">IF(Dane!AD116="","",Dane!AD116)</f>
        <v/>
      </c>
      <c r="AE149" s="443" t="str">
        <f aca="false">IF(Dane!AE116="","",Dane!AE116)</f>
        <v/>
      </c>
      <c r="AF149" s="443" t="str">
        <f aca="false">IF(Dane!AF116="","",Dane!AF116)</f>
        <v/>
      </c>
      <c r="AG149" s="443" t="str">
        <f aca="false">IF(Dane!AG116="","",Dane!AG116)</f>
        <v/>
      </c>
      <c r="AH149" s="443" t="str">
        <f aca="false">IF(Dane!AH116="","",Dane!AH116)</f>
        <v/>
      </c>
      <c r="AI149" s="443" t="str">
        <f aca="false">IF(Dane!AI116="","",Dane!AI116)</f>
        <v/>
      </c>
      <c r="AJ149" s="443" t="str">
        <f aca="false">IF(Dane!AJ116="","",Dane!AJ116)</f>
        <v/>
      </c>
      <c r="AK149" s="426" t="str">
        <f aca="false">IF($C149="","",IF(H$79="","",IF(G$79="Faza inwest.",0,ROUND(SUM($G149:G149)*$E149,2))))</f>
        <v/>
      </c>
      <c r="AL149" s="426" t="str">
        <f aca="false">IF($C149="","",IF(H$128="","",IF(H$128="Faza inwest.",0,IF($C149=SUM($AK149:AK149),0,IF(SUM($G149:H149)-SUM($AK149:AK149)&lt;=SUM($G149:H149)*$E149,SUM($G149:H149)-SUM($AK149:AK149),ROUND(SUM($G149:H149)*$E149,2))))))</f>
        <v/>
      </c>
      <c r="AM149" s="426" t="str">
        <f aca="false">IF($C149="","",IF(I$128="","",IF(I$128="Faza inwest.",0,IF($C149=SUM($AK149:AL149),0,IF(SUM($G149:I149)-SUM($AK149:AL149)&lt;=SUM($G149:I149)*$E149,SUM($G149:I149)-SUM($AK149:AL149),ROUND(SUM($G149:I149)*$E149,2))))))</f>
        <v/>
      </c>
      <c r="AN149" s="426" t="str">
        <f aca="false">IF($C149="","",IF(J$128="","",IF(J$128="Faza inwest.",0,IF($C149=SUM($AK149:AM149),0,IF(SUM($G149:J149)-SUM($AK149:AM149)&lt;=SUM($G149:J149)*$E149,SUM($G149:J149)-SUM($AK149:AM149),ROUND(SUM($G149:J149)*$E149,2))))))</f>
        <v/>
      </c>
      <c r="AO149" s="426" t="str">
        <f aca="false">IF($C149="","",IF(K$128="","",IF(K$128="Faza inwest.",0,IF($C149=SUM($AK149:AN149),0,IF(SUM($G149:K149)-SUM($AK149:AN149)&lt;=SUM($G149:K149)*$E149,SUM($G149:K149)-SUM($AK149:AN149),ROUND(SUM($G149:K149)*$E149,2))))))</f>
        <v/>
      </c>
      <c r="AP149" s="426" t="str">
        <f aca="false">IF($C149="","",IF(L$128="","",IF(L$128="Faza inwest.",0,IF($C149=SUM($AK149:AO149),0,IF(SUM($G149:L149)-SUM($AK149:AO149)&lt;=SUM($G149:L149)*$E149,SUM($G149:L149)-SUM($AK149:AO149),ROUND(SUM($G149:L149)*$E149,2))))))</f>
        <v/>
      </c>
      <c r="AQ149" s="426" t="str">
        <f aca="false">IF($C149="","",IF(M$128="","",IF(M$128="Faza inwest.",0,IF($C149=SUM($AK149:AP149),0,IF(SUM($G149:M149)-SUM($AK149:AP149)&lt;=SUM($G149:M149)*$E149,SUM($G149:M149)-SUM($AK149:AP149),ROUND(SUM($G149:M149)*$E149,2))))))</f>
        <v/>
      </c>
      <c r="AR149" s="426" t="str">
        <f aca="false">IF($C149="","",IF(N$128="","",IF(N$128="Faza inwest.",0,IF($C149=SUM($AK149:AQ149),0,IF(SUM($G149:N149)-SUM($AK149:AQ149)&lt;=SUM($G149:N149)*$E149,SUM($G149:N149)-SUM($AK149:AQ149),ROUND(SUM($G149:N149)*$E149,2))))))</f>
        <v/>
      </c>
      <c r="AS149" s="426" t="str">
        <f aca="false">IF($C149="","",IF(O$128="","",IF(O$128="Faza inwest.",0,IF($C149=SUM($AK149:AR149),0,IF(SUM($G149:O149)-SUM($AK149:AR149)&lt;=SUM($G149:O149)*$E149,SUM($G149:O149)-SUM($AK149:AR149),ROUND(SUM($G149:O149)*$E149,2))))))</f>
        <v/>
      </c>
      <c r="AT149" s="426" t="str">
        <f aca="false">IF($C149="","",IF(P$128="","",IF(P$128="Faza inwest.",0,IF($C149=SUM($AK149:AS149),0,IF(SUM($G149:P149)-SUM($AK149:AS149)&lt;=SUM($G149:P149)*$E149,SUM($G149:P149)-SUM($AK149:AS149),ROUND(SUM($G149:P149)*$E149,2))))))</f>
        <v/>
      </c>
      <c r="AU149" s="426" t="str">
        <f aca="false">IF($C149="","",IF(Q$128="","",IF(Q$128="Faza inwest.",0,IF($C149=SUM($AK149:AT149),0,IF(SUM($G149:Q149)-SUM($AK149:AT149)&lt;=SUM($G149:Q149)*$E149,SUM($G149:Q149)-SUM($AK149:AT149),ROUND(SUM($G149:Q149)*$E149,2))))))</f>
        <v/>
      </c>
      <c r="AV149" s="426" t="str">
        <f aca="false">IF($C149="","",IF(R$128="","",IF(R$128="Faza inwest.",0,IF($C149=SUM($AK149:AU149),0,IF(SUM($G149:R149)-SUM($AK149:AU149)&lt;=SUM($G149:R149)*$E149,SUM($G149:R149)-SUM($AK149:AU149),ROUND(SUM($G149:R149)*$E149,2))))))</f>
        <v/>
      </c>
      <c r="AW149" s="426" t="str">
        <f aca="false">IF($C149="","",IF(S$128="","",IF(S$128="Faza inwest.",0,IF($C149=SUM($AK149:AV149),0,IF(SUM($G149:S149)-SUM($AK149:AV149)&lt;=SUM($G149:S149)*$E149,SUM($G149:S149)-SUM($AK149:AV149),ROUND(SUM($G149:S149)*$E149,2))))))</f>
        <v/>
      </c>
      <c r="AX149" s="426" t="str">
        <f aca="false">IF($C149="","",IF(T$128="","",IF(T$128="Faza inwest.",0,IF($C149=SUM($AK149:AW149),0,IF(SUM($G149:T149)-SUM($AK149:AW149)&lt;=SUM($G149:T149)*$E149,SUM($G149:T149)-SUM($AK149:AW149),ROUND(SUM($G149:T149)*$E149,2))))))</f>
        <v/>
      </c>
      <c r="AY149" s="426" t="str">
        <f aca="false">IF($C149="","",IF(U$128="","",IF(U$128="Faza inwest.",0,IF($C149=SUM($AK149:AX149),0,IF(SUM($G149:U149)-SUM($AK149:AX149)&lt;=SUM($G149:U149)*$E149,SUM($G149:U149)-SUM($AK149:AX149),ROUND(SUM($G149:U149)*$E149,2))))))</f>
        <v/>
      </c>
      <c r="AZ149" s="426" t="str">
        <f aca="false">IF($C149="","",IF(V$128="","",IF(V$128="Faza inwest.",0,IF($C149=SUM($AK149:AY149),0,IF(SUM($G149:V149)-SUM($AK149:AY149)&lt;=SUM($G149:V149)*$E149,SUM($G149:V149)-SUM($AK149:AY149),ROUND(SUM($G149:V149)*$E149,2))))))</f>
        <v/>
      </c>
      <c r="BA149" s="426" t="str">
        <f aca="false">IF($C149="","",IF(W$128="","",IF(W$128="Faza inwest.",0,IF($C149=SUM($AK149:AZ149),0,IF(SUM($G149:W149)-SUM($AK149:AZ149)&lt;=SUM($G149:W149)*$E149,SUM($G149:W149)-SUM($AK149:AZ149),ROUND(SUM($G149:W149)*$E149,2))))))</f>
        <v/>
      </c>
      <c r="BB149" s="426" t="str">
        <f aca="false">IF($C149="","",IF(X$128="","",IF(X$128="Faza inwest.",0,IF($C149=SUM($AK149:BA149),0,IF(SUM($G149:X149)-SUM($AK149:BA149)&lt;=SUM($G149:X149)*$E149,SUM($G149:X149)-SUM($AK149:BA149),ROUND(SUM($G149:X149)*$E149,2))))))</f>
        <v/>
      </c>
      <c r="BC149" s="426" t="str">
        <f aca="false">IF($C149="","",IF(Y$128="","",IF(Y$128="Faza inwest.",0,IF($C149=SUM($AK149:BB149),0,IF(SUM($G149:Y149)-SUM($AK149:BB149)&lt;=SUM($G149:Y149)*$E149,SUM($G149:Y149)-SUM($AK149:BB149),ROUND(SUM($G149:Y149)*$E149,2))))))</f>
        <v/>
      </c>
      <c r="BD149" s="426" t="str">
        <f aca="false">IF($C149="","",IF(Z$128="","",IF(Z$128="Faza inwest.",0,IF($C149=SUM($AK149:BC149),0,IF(SUM($G149:Z149)-SUM($AK149:BC149)&lt;=SUM($G149:Z149)*$E149,SUM($G149:Z149)-SUM($AK149:BC149),ROUND(SUM($G149:Z149)*$E149,2))))))</f>
        <v/>
      </c>
      <c r="BE149" s="426" t="str">
        <f aca="false">IF($C149="","",IF(AA$128="","",IF(AA$128="Faza inwest.",0,IF($C149=SUM($AK149:BD149),0,IF(SUM($G149:AA149)-SUM($AK149:BD149)&lt;=SUM($G149:AA149)*$E149,SUM($G149:AA149)-SUM($AK149:BD149),ROUND(SUM($G149:AA149)*$E149,2))))))</f>
        <v/>
      </c>
      <c r="BF149" s="426" t="str">
        <f aca="false">IF($C149="","",IF(AB$128="","",IF(AB$128="Faza inwest.",0,IF($C149=SUM($AK149:BE149),0,IF(SUM($G149:AB149)-SUM($AK149:BE149)&lt;=SUM($G149:AB149)*$E149,SUM($G149:AB149)-SUM($AK149:BE149),ROUND(SUM($G149:AB149)*$E149,2))))))</f>
        <v/>
      </c>
      <c r="BG149" s="426" t="str">
        <f aca="false">IF($C149="","",IF(AC$128="","",IF(AC$128="Faza inwest.",0,IF($C149=SUM($AK149:BF149),0,IF(SUM($G149:AC149)-SUM($AK149:BF149)&lt;=SUM($G149:AC149)*$E149,SUM($G149:AC149)-SUM($AK149:BF149),ROUND(SUM($G149:AC149)*$E149,2))))))</f>
        <v/>
      </c>
      <c r="BH149" s="426" t="str">
        <f aca="false">IF($C149="","",IF(AD$128="","",IF(AD$128="Faza inwest.",0,IF($C149=SUM($AK149:BG149),0,IF(SUM($G149:AD149)-SUM($AK149:BG149)&lt;=SUM($G149:AD149)*$E149,SUM($G149:AD149)-SUM($AK149:BG149),ROUND(SUM($G149:AD149)*$E149,2))))))</f>
        <v/>
      </c>
      <c r="BI149" s="426" t="str">
        <f aca="false">IF($C149="","",IF(AE$128="","",IF(AE$128="Faza inwest.",0,IF($C149=SUM($AK149:BH149),0,IF(SUM($G149:AE149)-SUM($AK149:BH149)&lt;=SUM($G149:AE149)*$E149,SUM($G149:AE149)-SUM($AK149:BH149),ROUND(SUM($G149:AE149)*$E149,2))))))</f>
        <v/>
      </c>
      <c r="BJ149" s="426" t="str">
        <f aca="false">IF($C149="","",IF(AF$128="","",IF(AF$128="Faza inwest.",0,IF($C149=SUM($AK149:BI149),0,IF(SUM($G149:AF149)-SUM($AK149:BI149)&lt;=SUM($G149:AF149)*$E149,SUM($G149:AF149)-SUM($AK149:BI149),ROUND(SUM($G149:AF149)*$E149,2))))))</f>
        <v/>
      </c>
      <c r="BK149" s="426" t="str">
        <f aca="false">IF($C149="","",IF(AG$128="","",IF(AG$128="Faza inwest.",0,IF($C149=SUM($AK149:BJ149),0,IF(SUM($G149:AG149)-SUM($AK149:BJ149)&lt;=SUM($G149:AG149)*$E149,SUM($G149:AG149)-SUM($AK149:BJ149),ROUND(SUM($G149:AG149)*$E149,2))))))</f>
        <v/>
      </c>
      <c r="BL149" s="426" t="str">
        <f aca="false">IF($C149="","",IF(AH$128="","",IF(AH$128="Faza inwest.",0,IF($C149=SUM($AK149:BK149),0,IF(SUM($G149:AH149)-SUM($AK149:BK149)&lt;=SUM($G149:AH149)*$E149,SUM($G149:AH149)-SUM($AK149:BK149),ROUND(SUM($G149:AH149)*$E149,2))))))</f>
        <v/>
      </c>
      <c r="BM149" s="426" t="str">
        <f aca="false">IF($C149="","",IF(AI$128="","",IF(AI$128="Faza inwest.",0,IF($C149=SUM($AK149:BL149),0,IF(SUM($G149:AI149)-SUM($AK149:BL149)&lt;=SUM($G149:AI149)*$E149,SUM($G149:AI149)-SUM($AK149:BL149),ROUND(SUM($G149:AI149)*$E149,2))))))</f>
        <v/>
      </c>
      <c r="BN149" s="426" t="str">
        <f aca="false">IF($C149="","",IF(AJ$128="","",IF(AJ$128="Faza inwest.",0,IF($C149=SUM($AK149:BM149),0,IF(SUM($G149:AJ149)-SUM($AK149:BM149)&lt;=SUM($G149:AJ149)*$E149,SUM($G149:AJ149)-SUM($AK149:BM149),ROUND(SUM($G149:AJ149)*$E149,2))))))</f>
        <v/>
      </c>
    </row>
    <row r="150" s="17" customFormat="true" ht="11.25" hidden="false" customHeight="false" outlineLevel="0" collapsed="false">
      <c r="A150" s="170" t="str">
        <f aca="false">IF(A100="","",A100)</f>
        <v/>
      </c>
      <c r="B150" s="179" t="str">
        <f aca="false">IF(B100="","",B100)</f>
        <v/>
      </c>
      <c r="C150" s="180" t="str">
        <f aca="false">IF(SUM(G150:AJ150)=0,"",SUM(G150:AJ150))</f>
        <v/>
      </c>
      <c r="D150" s="181" t="str">
        <f aca="false">IF(D100="","",D100)</f>
        <v/>
      </c>
      <c r="E150" s="182" t="str">
        <f aca="false">IF(E100="","",E100)</f>
        <v/>
      </c>
      <c r="F150" s="444" t="s">
        <v>86</v>
      </c>
      <c r="G150" s="445" t="str">
        <f aca="false">IF(Dane!G117="","",Dane!G117)</f>
        <v/>
      </c>
      <c r="H150" s="445" t="str">
        <f aca="false">IF(Dane!H117="","",Dane!H117)</f>
        <v/>
      </c>
      <c r="I150" s="445" t="str">
        <f aca="false">IF(Dane!I117="","",Dane!I117)</f>
        <v/>
      </c>
      <c r="J150" s="445" t="str">
        <f aca="false">IF(Dane!J117="","",Dane!J117)</f>
        <v/>
      </c>
      <c r="K150" s="445" t="str">
        <f aca="false">IF(Dane!K117="","",Dane!K117)</f>
        <v/>
      </c>
      <c r="L150" s="445" t="str">
        <f aca="false">IF(Dane!L117="","",Dane!L117)</f>
        <v/>
      </c>
      <c r="M150" s="445" t="str">
        <f aca="false">IF(Dane!M117="","",Dane!M117)</f>
        <v/>
      </c>
      <c r="N150" s="445" t="str">
        <f aca="false">IF(Dane!N117="","",Dane!N117)</f>
        <v/>
      </c>
      <c r="O150" s="445" t="str">
        <f aca="false">IF(Dane!O117="","",Dane!O117)</f>
        <v/>
      </c>
      <c r="P150" s="445" t="str">
        <f aca="false">IF(Dane!P117="","",Dane!P117)</f>
        <v/>
      </c>
      <c r="Q150" s="445" t="str">
        <f aca="false">IF(Dane!Q117="","",Dane!Q117)</f>
        <v/>
      </c>
      <c r="R150" s="445" t="str">
        <f aca="false">IF(Dane!R117="","",Dane!R117)</f>
        <v/>
      </c>
      <c r="S150" s="445" t="str">
        <f aca="false">IF(Dane!S117="","",Dane!S117)</f>
        <v/>
      </c>
      <c r="T150" s="445" t="str">
        <f aca="false">IF(Dane!T117="","",Dane!T117)</f>
        <v/>
      </c>
      <c r="U150" s="445" t="str">
        <f aca="false">IF(Dane!U117="","",Dane!U117)</f>
        <v/>
      </c>
      <c r="V150" s="445" t="str">
        <f aca="false">IF(Dane!V117="","",Dane!V117)</f>
        <v/>
      </c>
      <c r="W150" s="445" t="str">
        <f aca="false">IF(Dane!W117="","",Dane!W117)</f>
        <v/>
      </c>
      <c r="X150" s="445" t="str">
        <f aca="false">IF(Dane!X117="","",Dane!X117)</f>
        <v/>
      </c>
      <c r="Y150" s="445" t="str">
        <f aca="false">IF(Dane!Y117="","",Dane!Y117)</f>
        <v/>
      </c>
      <c r="Z150" s="445" t="str">
        <f aca="false">IF(Dane!Z117="","",Dane!Z117)</f>
        <v/>
      </c>
      <c r="AA150" s="445" t="str">
        <f aca="false">IF(Dane!AA117="","",Dane!AA117)</f>
        <v/>
      </c>
      <c r="AB150" s="445" t="str">
        <f aca="false">IF(Dane!AB117="","",Dane!AB117)</f>
        <v/>
      </c>
      <c r="AC150" s="445" t="str">
        <f aca="false">IF(Dane!AC117="","",Dane!AC117)</f>
        <v/>
      </c>
      <c r="AD150" s="445" t="str">
        <f aca="false">IF(Dane!AD117="","",Dane!AD117)</f>
        <v/>
      </c>
      <c r="AE150" s="445" t="str">
        <f aca="false">IF(Dane!AE117="","",Dane!AE117)</f>
        <v/>
      </c>
      <c r="AF150" s="445" t="str">
        <f aca="false">IF(Dane!AF117="","",Dane!AF117)</f>
        <v/>
      </c>
      <c r="AG150" s="445" t="str">
        <f aca="false">IF(Dane!AG117="","",Dane!AG117)</f>
        <v/>
      </c>
      <c r="AH150" s="445" t="str">
        <f aca="false">IF(Dane!AH117="","",Dane!AH117)</f>
        <v/>
      </c>
      <c r="AI150" s="445" t="str">
        <f aca="false">IF(Dane!AI117="","",Dane!AI117)</f>
        <v/>
      </c>
      <c r="AJ150" s="445" t="str">
        <f aca="false">IF(Dane!AJ117="","",Dane!AJ117)</f>
        <v/>
      </c>
      <c r="AK150" s="430" t="str">
        <f aca="false">IF($C150="","",IF(H$79="","",IF(G$79="Faza inwest.",0,ROUND(SUM($G150:G150)*$E150,2))))</f>
        <v/>
      </c>
      <c r="AL150" s="430" t="str">
        <f aca="false">IF($C150="","",IF(H$128="","",IF(H$128="Faza inwest.",0,IF($C150=SUM($AK150:AK150),0,IF(SUM($G150:H150)-SUM($AK150:AK150)&lt;=SUM($G150:H150)*$E150,SUM($G150:H150)-SUM($AK150:AK150),ROUND(SUM($G150:H150)*$E150,2))))))</f>
        <v/>
      </c>
      <c r="AM150" s="430" t="str">
        <f aca="false">IF($C150="","",IF(I$128="","",IF(I$128="Faza inwest.",0,IF($C150=SUM($AK150:AL150),0,IF(SUM($G150:I150)-SUM($AK150:AL150)&lt;=SUM($G150:I150)*$E150,SUM($G150:I150)-SUM($AK150:AL150),ROUND(SUM($G150:I150)*$E150,2))))))</f>
        <v/>
      </c>
      <c r="AN150" s="430" t="str">
        <f aca="false">IF($C150="","",IF(J$128="","",IF(J$128="Faza inwest.",0,IF($C150=SUM($AK150:AM150),0,IF(SUM($G150:J150)-SUM($AK150:AM150)&lt;=SUM($G150:J150)*$E150,SUM($G150:J150)-SUM($AK150:AM150),ROUND(SUM($G150:J150)*$E150,2))))))</f>
        <v/>
      </c>
      <c r="AO150" s="430" t="str">
        <f aca="false">IF($C150="","",IF(K$128="","",IF(K$128="Faza inwest.",0,IF($C150=SUM($AK150:AN150),0,IF(SUM($G150:K150)-SUM($AK150:AN150)&lt;=SUM($G150:K150)*$E150,SUM($G150:K150)-SUM($AK150:AN150),ROUND(SUM($G150:K150)*$E150,2))))))</f>
        <v/>
      </c>
      <c r="AP150" s="430" t="str">
        <f aca="false">IF($C150="","",IF(L$128="","",IF(L$128="Faza inwest.",0,IF($C150=SUM($AK150:AO150),0,IF(SUM($G150:L150)-SUM($AK150:AO150)&lt;=SUM($G150:L150)*$E150,SUM($G150:L150)-SUM($AK150:AO150),ROUND(SUM($G150:L150)*$E150,2))))))</f>
        <v/>
      </c>
      <c r="AQ150" s="430" t="str">
        <f aca="false">IF($C150="","",IF(M$128="","",IF(M$128="Faza inwest.",0,IF($C150=SUM($AK150:AP150),0,IF(SUM($G150:M150)-SUM($AK150:AP150)&lt;=SUM($G150:M150)*$E150,SUM($G150:M150)-SUM($AK150:AP150),ROUND(SUM($G150:M150)*$E150,2))))))</f>
        <v/>
      </c>
      <c r="AR150" s="430" t="str">
        <f aca="false">IF($C150="","",IF(N$128="","",IF(N$128="Faza inwest.",0,IF($C150=SUM($AK150:AQ150),0,IF(SUM($G150:N150)-SUM($AK150:AQ150)&lt;=SUM($G150:N150)*$E150,SUM($G150:N150)-SUM($AK150:AQ150),ROUND(SUM($G150:N150)*$E150,2))))))</f>
        <v/>
      </c>
      <c r="AS150" s="430" t="str">
        <f aca="false">IF($C150="","",IF(O$128="","",IF(O$128="Faza inwest.",0,IF($C150=SUM($AK150:AR150),0,IF(SUM($G150:O150)-SUM($AK150:AR150)&lt;=SUM($G150:O150)*$E150,SUM($G150:O150)-SUM($AK150:AR150),ROUND(SUM($G150:O150)*$E150,2))))))</f>
        <v/>
      </c>
      <c r="AT150" s="430" t="str">
        <f aca="false">IF($C150="","",IF(P$128="","",IF(P$128="Faza inwest.",0,IF($C150=SUM($AK150:AS150),0,IF(SUM($G150:P150)-SUM($AK150:AS150)&lt;=SUM($G150:P150)*$E150,SUM($G150:P150)-SUM($AK150:AS150),ROUND(SUM($G150:P150)*$E150,2))))))</f>
        <v/>
      </c>
      <c r="AU150" s="430" t="str">
        <f aca="false">IF($C150="","",IF(Q$128="","",IF(Q$128="Faza inwest.",0,IF($C150=SUM($AK150:AT150),0,IF(SUM($G150:Q150)-SUM($AK150:AT150)&lt;=SUM($G150:Q150)*$E150,SUM($G150:Q150)-SUM($AK150:AT150),ROUND(SUM($G150:Q150)*$E150,2))))))</f>
        <v/>
      </c>
      <c r="AV150" s="430" t="str">
        <f aca="false">IF($C150="","",IF(R$128="","",IF(R$128="Faza inwest.",0,IF($C150=SUM($AK150:AU150),0,IF(SUM($G150:R150)-SUM($AK150:AU150)&lt;=SUM($G150:R150)*$E150,SUM($G150:R150)-SUM($AK150:AU150),ROUND(SUM($G150:R150)*$E150,2))))))</f>
        <v/>
      </c>
      <c r="AW150" s="430" t="str">
        <f aca="false">IF($C150="","",IF(S$128="","",IF(S$128="Faza inwest.",0,IF($C150=SUM($AK150:AV150),0,IF(SUM($G150:S150)-SUM($AK150:AV150)&lt;=SUM($G150:S150)*$E150,SUM($G150:S150)-SUM($AK150:AV150),ROUND(SUM($G150:S150)*$E150,2))))))</f>
        <v/>
      </c>
      <c r="AX150" s="430" t="str">
        <f aca="false">IF($C150="","",IF(T$128="","",IF(T$128="Faza inwest.",0,IF($C150=SUM($AK150:AW150),0,IF(SUM($G150:T150)-SUM($AK150:AW150)&lt;=SUM($G150:T150)*$E150,SUM($G150:T150)-SUM($AK150:AW150),ROUND(SUM($G150:T150)*$E150,2))))))</f>
        <v/>
      </c>
      <c r="AY150" s="430" t="str">
        <f aca="false">IF($C150="","",IF(U$128="","",IF(U$128="Faza inwest.",0,IF($C150=SUM($AK150:AX150),0,IF(SUM($G150:U150)-SUM($AK150:AX150)&lt;=SUM($G150:U150)*$E150,SUM($G150:U150)-SUM($AK150:AX150),ROUND(SUM($G150:U150)*$E150,2))))))</f>
        <v/>
      </c>
      <c r="AZ150" s="430" t="str">
        <f aca="false">IF($C150="","",IF(V$128="","",IF(V$128="Faza inwest.",0,IF($C150=SUM($AK150:AY150),0,IF(SUM($G150:V150)-SUM($AK150:AY150)&lt;=SUM($G150:V150)*$E150,SUM($G150:V150)-SUM($AK150:AY150),ROUND(SUM($G150:V150)*$E150,2))))))</f>
        <v/>
      </c>
      <c r="BA150" s="430" t="str">
        <f aca="false">IF($C150="","",IF(W$128="","",IF(W$128="Faza inwest.",0,IF($C150=SUM($AK150:AZ150),0,IF(SUM($G150:W150)-SUM($AK150:AZ150)&lt;=SUM($G150:W150)*$E150,SUM($G150:W150)-SUM($AK150:AZ150),ROUND(SUM($G150:W150)*$E150,2))))))</f>
        <v/>
      </c>
      <c r="BB150" s="430" t="str">
        <f aca="false">IF($C150="","",IF(X$128="","",IF(X$128="Faza inwest.",0,IF($C150=SUM($AK150:BA150),0,IF(SUM($G150:X150)-SUM($AK150:BA150)&lt;=SUM($G150:X150)*$E150,SUM($G150:X150)-SUM($AK150:BA150),ROUND(SUM($G150:X150)*$E150,2))))))</f>
        <v/>
      </c>
      <c r="BC150" s="430" t="str">
        <f aca="false">IF($C150="","",IF(Y$128="","",IF(Y$128="Faza inwest.",0,IF($C150=SUM($AK150:BB150),0,IF(SUM($G150:Y150)-SUM($AK150:BB150)&lt;=SUM($G150:Y150)*$E150,SUM($G150:Y150)-SUM($AK150:BB150),ROUND(SUM($G150:Y150)*$E150,2))))))</f>
        <v/>
      </c>
      <c r="BD150" s="430" t="str">
        <f aca="false">IF($C150="","",IF(Z$128="","",IF(Z$128="Faza inwest.",0,IF($C150=SUM($AK150:BC150),0,IF(SUM($G150:Z150)-SUM($AK150:BC150)&lt;=SUM($G150:Z150)*$E150,SUM($G150:Z150)-SUM($AK150:BC150),ROUND(SUM($G150:Z150)*$E150,2))))))</f>
        <v/>
      </c>
      <c r="BE150" s="430" t="str">
        <f aca="false">IF($C150="","",IF(AA$128="","",IF(AA$128="Faza inwest.",0,IF($C150=SUM($AK150:BD150),0,IF(SUM($G150:AA150)-SUM($AK150:BD150)&lt;=SUM($G150:AA150)*$E150,SUM($G150:AA150)-SUM($AK150:BD150),ROUND(SUM($G150:AA150)*$E150,2))))))</f>
        <v/>
      </c>
      <c r="BF150" s="430" t="str">
        <f aca="false">IF($C150="","",IF(AB$128="","",IF(AB$128="Faza inwest.",0,IF($C150=SUM($AK150:BE150),0,IF(SUM($G150:AB150)-SUM($AK150:BE150)&lt;=SUM($G150:AB150)*$E150,SUM($G150:AB150)-SUM($AK150:BE150),ROUND(SUM($G150:AB150)*$E150,2))))))</f>
        <v/>
      </c>
      <c r="BG150" s="430" t="str">
        <f aca="false">IF($C150="","",IF(AC$128="","",IF(AC$128="Faza inwest.",0,IF($C150=SUM($AK150:BF150),0,IF(SUM($G150:AC150)-SUM($AK150:BF150)&lt;=SUM($G150:AC150)*$E150,SUM($G150:AC150)-SUM($AK150:BF150),ROUND(SUM($G150:AC150)*$E150,2))))))</f>
        <v/>
      </c>
      <c r="BH150" s="430" t="str">
        <f aca="false">IF($C150="","",IF(AD$128="","",IF(AD$128="Faza inwest.",0,IF($C150=SUM($AK150:BG150),0,IF(SUM($G150:AD150)-SUM($AK150:BG150)&lt;=SUM($G150:AD150)*$E150,SUM($G150:AD150)-SUM($AK150:BG150),ROUND(SUM($G150:AD150)*$E150,2))))))</f>
        <v/>
      </c>
      <c r="BI150" s="430" t="str">
        <f aca="false">IF($C150="","",IF(AE$128="","",IF(AE$128="Faza inwest.",0,IF($C150=SUM($AK150:BH150),0,IF(SUM($G150:AE150)-SUM($AK150:BH150)&lt;=SUM($G150:AE150)*$E150,SUM($G150:AE150)-SUM($AK150:BH150),ROUND(SUM($G150:AE150)*$E150,2))))))</f>
        <v/>
      </c>
      <c r="BJ150" s="430" t="str">
        <f aca="false">IF($C150="","",IF(AF$128="","",IF(AF$128="Faza inwest.",0,IF($C150=SUM($AK150:BI150),0,IF(SUM($G150:AF150)-SUM($AK150:BI150)&lt;=SUM($G150:AF150)*$E150,SUM($G150:AF150)-SUM($AK150:BI150),ROUND(SUM($G150:AF150)*$E150,2))))))</f>
        <v/>
      </c>
      <c r="BK150" s="430" t="str">
        <f aca="false">IF($C150="","",IF(AG$128="","",IF(AG$128="Faza inwest.",0,IF($C150=SUM($AK150:BJ150),0,IF(SUM($G150:AG150)-SUM($AK150:BJ150)&lt;=SUM($G150:AG150)*$E150,SUM($G150:AG150)-SUM($AK150:BJ150),ROUND(SUM($G150:AG150)*$E150,2))))))</f>
        <v/>
      </c>
      <c r="BL150" s="430" t="str">
        <f aca="false">IF($C150="","",IF(AH$128="","",IF(AH$128="Faza inwest.",0,IF($C150=SUM($AK150:BK150),0,IF(SUM($G150:AH150)-SUM($AK150:BK150)&lt;=SUM($G150:AH150)*$E150,SUM($G150:AH150)-SUM($AK150:BK150),ROUND(SUM($G150:AH150)*$E150,2))))))</f>
        <v/>
      </c>
      <c r="BM150" s="430" t="str">
        <f aca="false">IF($C150="","",IF(AI$128="","",IF(AI$128="Faza inwest.",0,IF($C150=SUM($AK150:BL150),0,IF(SUM($G150:AI150)-SUM($AK150:BL150)&lt;=SUM($G150:AI150)*$E150,SUM($G150:AI150)-SUM($AK150:BL150),ROUND(SUM($G150:AI150)*$E150,2))))))</f>
        <v/>
      </c>
      <c r="BN150" s="430" t="str">
        <f aca="false">IF($C150="","",IF(AJ$128="","",IF(AJ$128="Faza inwest.",0,IF($C150=SUM($AK150:BM150),0,IF(SUM($G150:AJ150)-SUM($AK150:BM150)&lt;=SUM($G150:AJ150)*$E150,SUM($G150:AJ150)-SUM($AK150:BM150),ROUND(SUM($G150:AJ150)*$E150,2))))))</f>
        <v/>
      </c>
    </row>
    <row r="151" s="193" customFormat="true" ht="11.25" hidden="false" customHeight="false" outlineLevel="0" collapsed="false">
      <c r="A151" s="187" t="s">
        <v>89</v>
      </c>
      <c r="B151" s="188" t="s">
        <v>90</v>
      </c>
      <c r="C151" s="189"/>
      <c r="D151" s="190"/>
      <c r="E151" s="190"/>
      <c r="F151" s="190"/>
      <c r="G151" s="189"/>
      <c r="H151" s="189"/>
      <c r="I151" s="189"/>
      <c r="J151" s="189"/>
      <c r="K151" s="189"/>
      <c r="L151" s="189"/>
      <c r="M151" s="189"/>
      <c r="N151" s="189"/>
      <c r="O151" s="189"/>
      <c r="P151" s="189"/>
      <c r="Q151" s="189"/>
      <c r="R151" s="189"/>
      <c r="S151" s="189"/>
      <c r="T151" s="189"/>
      <c r="U151" s="189"/>
      <c r="V151" s="189"/>
      <c r="W151" s="189"/>
      <c r="X151" s="189"/>
      <c r="Y151" s="189"/>
      <c r="Z151" s="189"/>
      <c r="AA151" s="189"/>
      <c r="AB151" s="189"/>
      <c r="AC151" s="189"/>
      <c r="AD151" s="189"/>
      <c r="AE151" s="189"/>
      <c r="AF151" s="189"/>
      <c r="AG151" s="189"/>
      <c r="AH151" s="189"/>
      <c r="AI151" s="189"/>
      <c r="AJ151" s="446"/>
      <c r="AK151" s="447"/>
      <c r="AL151" s="448"/>
      <c r="AM151" s="448"/>
      <c r="AN151" s="448"/>
      <c r="AO151" s="448"/>
      <c r="AP151" s="448"/>
      <c r="AQ151" s="448"/>
      <c r="AR151" s="448"/>
      <c r="AS151" s="448"/>
      <c r="AT151" s="448"/>
      <c r="AU151" s="448"/>
      <c r="AV151" s="448"/>
      <c r="AW151" s="448"/>
      <c r="AX151" s="448"/>
      <c r="AY151" s="448"/>
      <c r="AZ151" s="448"/>
      <c r="BA151" s="448"/>
      <c r="BB151" s="448"/>
      <c r="BC151" s="448"/>
      <c r="BD151" s="448"/>
      <c r="BE151" s="448"/>
      <c r="BF151" s="448"/>
      <c r="BG151" s="448"/>
      <c r="BH151" s="448"/>
      <c r="BI151" s="448"/>
      <c r="BJ151" s="448"/>
      <c r="BK151" s="448"/>
      <c r="BL151" s="448"/>
      <c r="BM151" s="448"/>
      <c r="BN151" s="449"/>
    </row>
    <row r="152" s="17" customFormat="true" ht="11.25" hidden="false" customHeight="false" outlineLevel="0" collapsed="false">
      <c r="A152" s="161" t="str">
        <f aca="false">IF(A103="","",A103)</f>
        <v/>
      </c>
      <c r="B152" s="269" t="str">
        <f aca="false">IF(B103="","",B103)</f>
        <v/>
      </c>
      <c r="C152" s="163" t="str">
        <f aca="false">IF(SUM(G152:AJ152)=0,"",SUM(G152:AJ152))</f>
        <v/>
      </c>
      <c r="D152" s="164" t="str">
        <f aca="false">IF(D103="","",D103)</f>
        <v/>
      </c>
      <c r="E152" s="165" t="str">
        <f aca="false">IF(E103="","",E103)</f>
        <v/>
      </c>
      <c r="F152" s="146" t="s">
        <v>86</v>
      </c>
      <c r="G152" s="437" t="str">
        <f aca="false">IF(Dane!G119="","",Dane!G119)</f>
        <v/>
      </c>
      <c r="H152" s="437" t="str">
        <f aca="false">IF(Dane!H119="","",Dane!H119)</f>
        <v/>
      </c>
      <c r="I152" s="437" t="str">
        <f aca="false">IF(Dane!I119="","",Dane!I119)</f>
        <v/>
      </c>
      <c r="J152" s="437" t="str">
        <f aca="false">IF(Dane!J119="","",Dane!J119)</f>
        <v/>
      </c>
      <c r="K152" s="437" t="str">
        <f aca="false">IF(Dane!K119="","",Dane!K119)</f>
        <v/>
      </c>
      <c r="L152" s="437" t="str">
        <f aca="false">IF(Dane!L119="","",Dane!L119)</f>
        <v/>
      </c>
      <c r="M152" s="437" t="str">
        <f aca="false">IF(Dane!M119="","",Dane!M119)</f>
        <v/>
      </c>
      <c r="N152" s="437" t="str">
        <f aca="false">IF(Dane!N119="","",Dane!N119)</f>
        <v/>
      </c>
      <c r="O152" s="437" t="str">
        <f aca="false">IF(Dane!O119="","",Dane!O119)</f>
        <v/>
      </c>
      <c r="P152" s="437" t="str">
        <f aca="false">IF(Dane!P119="","",Dane!P119)</f>
        <v/>
      </c>
      <c r="Q152" s="437" t="str">
        <f aca="false">IF(Dane!Q119="","",Dane!Q119)</f>
        <v/>
      </c>
      <c r="R152" s="437" t="str">
        <f aca="false">IF(Dane!R119="","",Dane!R119)</f>
        <v/>
      </c>
      <c r="S152" s="437" t="str">
        <f aca="false">IF(Dane!S119="","",Dane!S119)</f>
        <v/>
      </c>
      <c r="T152" s="437" t="str">
        <f aca="false">IF(Dane!T119="","",Dane!T119)</f>
        <v/>
      </c>
      <c r="U152" s="437" t="str">
        <f aca="false">IF(Dane!U119="","",Dane!U119)</f>
        <v/>
      </c>
      <c r="V152" s="437" t="str">
        <f aca="false">IF(Dane!V119="","",Dane!V119)</f>
        <v/>
      </c>
      <c r="W152" s="437" t="str">
        <f aca="false">IF(Dane!W119="","",Dane!W119)</f>
        <v/>
      </c>
      <c r="X152" s="437" t="str">
        <f aca="false">IF(Dane!X119="","",Dane!X119)</f>
        <v/>
      </c>
      <c r="Y152" s="437" t="str">
        <f aca="false">IF(Dane!Y119="","",Dane!Y119)</f>
        <v/>
      </c>
      <c r="Z152" s="437" t="str">
        <f aca="false">IF(Dane!Z119="","",Dane!Z119)</f>
        <v/>
      </c>
      <c r="AA152" s="437" t="str">
        <f aca="false">IF(Dane!AA119="","",Dane!AA119)</f>
        <v/>
      </c>
      <c r="AB152" s="437" t="str">
        <f aca="false">IF(Dane!AB119="","",Dane!AB119)</f>
        <v/>
      </c>
      <c r="AC152" s="437" t="str">
        <f aca="false">IF(Dane!AC119="","",Dane!AC119)</f>
        <v/>
      </c>
      <c r="AD152" s="437" t="str">
        <f aca="false">IF(Dane!AD119="","",Dane!AD119)</f>
        <v/>
      </c>
      <c r="AE152" s="437" t="str">
        <f aca="false">IF(Dane!AE119="","",Dane!AE119)</f>
        <v/>
      </c>
      <c r="AF152" s="437" t="str">
        <f aca="false">IF(Dane!AF119="","",Dane!AF119)</f>
        <v/>
      </c>
      <c r="AG152" s="437" t="str">
        <f aca="false">IF(Dane!AG119="","",Dane!AG119)</f>
        <v/>
      </c>
      <c r="AH152" s="437" t="str">
        <f aca="false">IF(Dane!AH119="","",Dane!AH119)</f>
        <v/>
      </c>
      <c r="AI152" s="437" t="str">
        <f aca="false">IF(Dane!AI119="","",Dane!AI119)</f>
        <v/>
      </c>
      <c r="AJ152" s="437" t="str">
        <f aca="false">IF(Dane!AJ119="","",Dane!AJ119)</f>
        <v/>
      </c>
      <c r="AK152" s="422" t="str">
        <f aca="false">IF($C152="","",IF(H$79="","",IF(G$79="Faza inwest.",0,ROUND(SUM($G152:G152)*$E152,2))))</f>
        <v/>
      </c>
      <c r="AL152" s="422" t="str">
        <f aca="false">IF($C152="","",IF(H$128="","",IF(H$128="Faza inwest.",0,IF($C152=SUM($AK152:AK152),0,IF(SUM($G152:H152)-SUM($AK152:AK152)&lt;=SUM($G152:H152)*$E152,SUM($G152:H152)-SUM($AK152:AK152),ROUND(SUM($G152:H152)*$E152,2))))))</f>
        <v/>
      </c>
      <c r="AM152" s="422" t="str">
        <f aca="false">IF($C152="","",IF(I$128="","",IF(I$128="Faza inwest.",0,IF($C152=SUM($AK152:AL152),0,IF(SUM($G152:I152)-SUM($AK152:AL152)&lt;=SUM($G152:I152)*$E152,SUM($G152:I152)-SUM($AK152:AL152),ROUND(SUM($G152:I152)*$E152,2))))))</f>
        <v/>
      </c>
      <c r="AN152" s="422" t="str">
        <f aca="false">IF($C152="","",IF(J$128="","",IF(J$128="Faza inwest.",0,IF($C152=SUM($AK152:AM152),0,IF(SUM($G152:J152)-SUM($AK152:AM152)&lt;=SUM($G152:J152)*$E152,SUM($G152:J152)-SUM($AK152:AM152),ROUND(SUM($G152:J152)*$E152,2))))))</f>
        <v/>
      </c>
      <c r="AO152" s="422" t="str">
        <f aca="false">IF($C152="","",IF(K$128="","",IF(K$128="Faza inwest.",0,IF($C152=SUM($AK152:AN152),0,IF(SUM($G152:K152)-SUM($AK152:AN152)&lt;=SUM($G152:K152)*$E152,SUM($G152:K152)-SUM($AK152:AN152),ROUND(SUM($G152:K152)*$E152,2))))))</f>
        <v/>
      </c>
      <c r="AP152" s="422" t="str">
        <f aca="false">IF($C152="","",IF(L$128="","",IF(L$128="Faza inwest.",0,IF($C152=SUM($AK152:AO152),0,IF(SUM($G152:L152)-SUM($AK152:AO152)&lt;=SUM($G152:L152)*$E152,SUM($G152:L152)-SUM($AK152:AO152),ROUND(SUM($G152:L152)*$E152,2))))))</f>
        <v/>
      </c>
      <c r="AQ152" s="422" t="str">
        <f aca="false">IF($C152="","",IF(M$128="","",IF(M$128="Faza inwest.",0,IF($C152=SUM($AK152:AP152),0,IF(SUM($G152:M152)-SUM($AK152:AP152)&lt;=SUM($G152:M152)*$E152,SUM($G152:M152)-SUM($AK152:AP152),ROUND(SUM($G152:M152)*$E152,2))))))</f>
        <v/>
      </c>
      <c r="AR152" s="422" t="str">
        <f aca="false">IF($C152="","",IF(N$128="","",IF(N$128="Faza inwest.",0,IF($C152=SUM($AK152:AQ152),0,IF(SUM($G152:N152)-SUM($AK152:AQ152)&lt;=SUM($G152:N152)*$E152,SUM($G152:N152)-SUM($AK152:AQ152),ROUND(SUM($G152:N152)*$E152,2))))))</f>
        <v/>
      </c>
      <c r="AS152" s="422" t="str">
        <f aca="false">IF($C152="","",IF(O$128="","",IF(O$128="Faza inwest.",0,IF($C152=SUM($AK152:AR152),0,IF(SUM($G152:O152)-SUM($AK152:AR152)&lt;=SUM($G152:O152)*$E152,SUM($G152:O152)-SUM($AK152:AR152),ROUND(SUM($G152:O152)*$E152,2))))))</f>
        <v/>
      </c>
      <c r="AT152" s="422" t="str">
        <f aca="false">IF($C152="","",IF(P$128="","",IF(P$128="Faza inwest.",0,IF($C152=SUM($AK152:AS152),0,IF(SUM($G152:P152)-SUM($AK152:AS152)&lt;=SUM($G152:P152)*$E152,SUM($G152:P152)-SUM($AK152:AS152),ROUND(SUM($G152:P152)*$E152,2))))))</f>
        <v/>
      </c>
      <c r="AU152" s="422" t="str">
        <f aca="false">IF($C152="","",IF(Q$128="","",IF(Q$128="Faza inwest.",0,IF($C152=SUM($AK152:AT152),0,IF(SUM($G152:Q152)-SUM($AK152:AT152)&lt;=SUM($G152:Q152)*$E152,SUM($G152:Q152)-SUM($AK152:AT152),ROUND(SUM($G152:Q152)*$E152,2))))))</f>
        <v/>
      </c>
      <c r="AV152" s="422" t="str">
        <f aca="false">IF($C152="","",IF(R$128="","",IF(R$128="Faza inwest.",0,IF($C152=SUM($AK152:AU152),0,IF(SUM($G152:R152)-SUM($AK152:AU152)&lt;=SUM($G152:R152)*$E152,SUM($G152:R152)-SUM($AK152:AU152),ROUND(SUM($G152:R152)*$E152,2))))))</f>
        <v/>
      </c>
      <c r="AW152" s="422" t="str">
        <f aca="false">IF($C152="","",IF(S$128="","",IF(S$128="Faza inwest.",0,IF($C152=SUM($AK152:AV152),0,IF(SUM($G152:S152)-SUM($AK152:AV152)&lt;=SUM($G152:S152)*$E152,SUM($G152:S152)-SUM($AK152:AV152),ROUND(SUM($G152:S152)*$E152,2))))))</f>
        <v/>
      </c>
      <c r="AX152" s="422" t="str">
        <f aca="false">IF($C152="","",IF(T$128="","",IF(T$128="Faza inwest.",0,IF($C152=SUM($AK152:AW152),0,IF(SUM($G152:T152)-SUM($AK152:AW152)&lt;=SUM($G152:T152)*$E152,SUM($G152:T152)-SUM($AK152:AW152),ROUND(SUM($G152:T152)*$E152,2))))))</f>
        <v/>
      </c>
      <c r="AY152" s="422" t="str">
        <f aca="false">IF($C152="","",IF(U$128="","",IF(U$128="Faza inwest.",0,IF($C152=SUM($AK152:AX152),0,IF(SUM($G152:U152)-SUM($AK152:AX152)&lt;=SUM($G152:U152)*$E152,SUM($G152:U152)-SUM($AK152:AX152),ROUND(SUM($G152:U152)*$E152,2))))))</f>
        <v/>
      </c>
      <c r="AZ152" s="422" t="str">
        <f aca="false">IF($C152="","",IF(V$128="","",IF(V$128="Faza inwest.",0,IF($C152=SUM($AK152:AY152),0,IF(SUM($G152:V152)-SUM($AK152:AY152)&lt;=SUM($G152:V152)*$E152,SUM($G152:V152)-SUM($AK152:AY152),ROUND(SUM($G152:V152)*$E152,2))))))</f>
        <v/>
      </c>
      <c r="BA152" s="422" t="str">
        <f aca="false">IF($C152="","",IF(W$128="","",IF(W$128="Faza inwest.",0,IF($C152=SUM($AK152:AZ152),0,IF(SUM($G152:W152)-SUM($AK152:AZ152)&lt;=SUM($G152:W152)*$E152,SUM($G152:W152)-SUM($AK152:AZ152),ROUND(SUM($G152:W152)*$E152,2))))))</f>
        <v/>
      </c>
      <c r="BB152" s="422" t="str">
        <f aca="false">IF($C152="","",IF(X$128="","",IF(X$128="Faza inwest.",0,IF($C152=SUM($AK152:BA152),0,IF(SUM($G152:X152)-SUM($AK152:BA152)&lt;=SUM($G152:X152)*$E152,SUM($G152:X152)-SUM($AK152:BA152),ROUND(SUM($G152:X152)*$E152,2))))))</f>
        <v/>
      </c>
      <c r="BC152" s="422" t="str">
        <f aca="false">IF($C152="","",IF(Y$128="","",IF(Y$128="Faza inwest.",0,IF($C152=SUM($AK152:BB152),0,IF(SUM($G152:Y152)-SUM($AK152:BB152)&lt;=SUM($G152:Y152)*$E152,SUM($G152:Y152)-SUM($AK152:BB152),ROUND(SUM($G152:Y152)*$E152,2))))))</f>
        <v/>
      </c>
      <c r="BD152" s="422" t="str">
        <f aca="false">IF($C152="","",IF(Z$128="","",IF(Z$128="Faza inwest.",0,IF($C152=SUM($AK152:BC152),0,IF(SUM($G152:Z152)-SUM($AK152:BC152)&lt;=SUM($G152:Z152)*$E152,SUM($G152:Z152)-SUM($AK152:BC152),ROUND(SUM($G152:Z152)*$E152,2))))))</f>
        <v/>
      </c>
      <c r="BE152" s="422" t="str">
        <f aca="false">IF($C152="","",IF(AA$128="","",IF(AA$128="Faza inwest.",0,IF($C152=SUM($AK152:BD152),0,IF(SUM($G152:AA152)-SUM($AK152:BD152)&lt;=SUM($G152:AA152)*$E152,SUM($G152:AA152)-SUM($AK152:BD152),ROUND(SUM($G152:AA152)*$E152,2))))))</f>
        <v/>
      </c>
      <c r="BF152" s="422" t="str">
        <f aca="false">IF($C152="","",IF(AB$128="","",IF(AB$128="Faza inwest.",0,IF($C152=SUM($AK152:BE152),0,IF(SUM($G152:AB152)-SUM($AK152:BE152)&lt;=SUM($G152:AB152)*$E152,SUM($G152:AB152)-SUM($AK152:BE152),ROUND(SUM($G152:AB152)*$E152,2))))))</f>
        <v/>
      </c>
      <c r="BG152" s="422" t="str">
        <f aca="false">IF($C152="","",IF(AC$128="","",IF(AC$128="Faza inwest.",0,IF($C152=SUM($AK152:BF152),0,IF(SUM($G152:AC152)-SUM($AK152:BF152)&lt;=SUM($G152:AC152)*$E152,SUM($G152:AC152)-SUM($AK152:BF152),ROUND(SUM($G152:AC152)*$E152,2))))))</f>
        <v/>
      </c>
      <c r="BH152" s="422" t="str">
        <f aca="false">IF($C152="","",IF(AD$128="","",IF(AD$128="Faza inwest.",0,IF($C152=SUM($AK152:BG152),0,IF(SUM($G152:AD152)-SUM($AK152:BG152)&lt;=SUM($G152:AD152)*$E152,SUM($G152:AD152)-SUM($AK152:BG152),ROUND(SUM($G152:AD152)*$E152,2))))))</f>
        <v/>
      </c>
      <c r="BI152" s="422" t="str">
        <f aca="false">IF($C152="","",IF(AE$128="","",IF(AE$128="Faza inwest.",0,IF($C152=SUM($AK152:BH152),0,IF(SUM($G152:AE152)-SUM($AK152:BH152)&lt;=SUM($G152:AE152)*$E152,SUM($G152:AE152)-SUM($AK152:BH152),ROUND(SUM($G152:AE152)*$E152,2))))))</f>
        <v/>
      </c>
      <c r="BJ152" s="422" t="str">
        <f aca="false">IF($C152="","",IF(AF$128="","",IF(AF$128="Faza inwest.",0,IF($C152=SUM($AK152:BI152),0,IF(SUM($G152:AF152)-SUM($AK152:BI152)&lt;=SUM($G152:AF152)*$E152,SUM($G152:AF152)-SUM($AK152:BI152),ROUND(SUM($G152:AF152)*$E152,2))))))</f>
        <v/>
      </c>
      <c r="BK152" s="422" t="str">
        <f aca="false">IF($C152="","",IF(AG$128="","",IF(AG$128="Faza inwest.",0,IF($C152=SUM($AK152:BJ152),0,IF(SUM($G152:AG152)-SUM($AK152:BJ152)&lt;=SUM($G152:AG152)*$E152,SUM($G152:AG152)-SUM($AK152:BJ152),ROUND(SUM($G152:AG152)*$E152,2))))))</f>
        <v/>
      </c>
      <c r="BL152" s="422" t="str">
        <f aca="false">IF($C152="","",IF(AH$128="","",IF(AH$128="Faza inwest.",0,IF($C152=SUM($AK152:BK152),0,IF(SUM($G152:AH152)-SUM($AK152:BK152)&lt;=SUM($G152:AH152)*$E152,SUM($G152:AH152)-SUM($AK152:BK152),ROUND(SUM($G152:AH152)*$E152,2))))))</f>
        <v/>
      </c>
      <c r="BM152" s="422" t="str">
        <f aca="false">IF($C152="","",IF(AI$128="","",IF(AI$128="Faza inwest.",0,IF($C152=SUM($AK152:BL152),0,IF(SUM($G152:AI152)-SUM($AK152:BL152)&lt;=SUM($G152:AI152)*$E152,SUM($G152:AI152)-SUM($AK152:BL152),ROUND(SUM($G152:AI152)*$E152,2))))))</f>
        <v/>
      </c>
      <c r="BN152" s="422" t="str">
        <f aca="false">IF($C152="","",IF(AJ$128="","",IF(AJ$128="Faza inwest.",0,IF($C152=SUM($AK152:BM152),0,IF(SUM($G152:AJ152)-SUM($AK152:BM152)&lt;=SUM($G152:AJ152)*$E152,SUM($G152:AJ152)-SUM($AK152:BM152),ROUND(SUM($G152:AJ152)*$E152,2))))))</f>
        <v/>
      </c>
    </row>
    <row r="153" s="17" customFormat="true" ht="11.25" hidden="false" customHeight="false" outlineLevel="0" collapsed="false">
      <c r="A153" s="170" t="str">
        <f aca="false">IF(A104="","",A104)</f>
        <v/>
      </c>
      <c r="B153" s="258" t="str">
        <f aca="false">IF(B104="","",B104)</f>
        <v/>
      </c>
      <c r="C153" s="172" t="str">
        <f aca="false">IF(SUM(G153:AJ153)=0,"",SUM(G153:AJ153))</f>
        <v/>
      </c>
      <c r="D153" s="173" t="str">
        <f aca="false">IF(D104="","",D104)</f>
        <v/>
      </c>
      <c r="E153" s="174" t="str">
        <f aca="false">IF(E104="","",E104)</f>
        <v/>
      </c>
      <c r="F153" s="442" t="s">
        <v>86</v>
      </c>
      <c r="G153" s="443" t="str">
        <f aca="false">IF(Dane!G120="","",Dane!G120)</f>
        <v/>
      </c>
      <c r="H153" s="443" t="str">
        <f aca="false">IF(Dane!H120="","",Dane!H120)</f>
        <v/>
      </c>
      <c r="I153" s="443" t="str">
        <f aca="false">IF(Dane!I120="","",Dane!I120)</f>
        <v/>
      </c>
      <c r="J153" s="443" t="str">
        <f aca="false">IF(Dane!J120="","",Dane!J120)</f>
        <v/>
      </c>
      <c r="K153" s="443" t="str">
        <f aca="false">IF(Dane!K120="","",Dane!K120)</f>
        <v/>
      </c>
      <c r="L153" s="443" t="str">
        <f aca="false">IF(Dane!L120="","",Dane!L120)</f>
        <v/>
      </c>
      <c r="M153" s="443" t="str">
        <f aca="false">IF(Dane!M120="","",Dane!M120)</f>
        <v/>
      </c>
      <c r="N153" s="443" t="str">
        <f aca="false">IF(Dane!N120="","",Dane!N120)</f>
        <v/>
      </c>
      <c r="O153" s="443" t="str">
        <f aca="false">IF(Dane!O120="","",Dane!O120)</f>
        <v/>
      </c>
      <c r="P153" s="443" t="str">
        <f aca="false">IF(Dane!P120="","",Dane!P120)</f>
        <v/>
      </c>
      <c r="Q153" s="443" t="str">
        <f aca="false">IF(Dane!Q120="","",Dane!Q120)</f>
        <v/>
      </c>
      <c r="R153" s="443" t="str">
        <f aca="false">IF(Dane!R120="","",Dane!R120)</f>
        <v/>
      </c>
      <c r="S153" s="443" t="str">
        <f aca="false">IF(Dane!S120="","",Dane!S120)</f>
        <v/>
      </c>
      <c r="T153" s="443" t="str">
        <f aca="false">IF(Dane!T120="","",Dane!T120)</f>
        <v/>
      </c>
      <c r="U153" s="443" t="str">
        <f aca="false">IF(Dane!U120="","",Dane!U120)</f>
        <v/>
      </c>
      <c r="V153" s="443" t="str">
        <f aca="false">IF(Dane!V120="","",Dane!V120)</f>
        <v/>
      </c>
      <c r="W153" s="443" t="str">
        <f aca="false">IF(Dane!W120="","",Dane!W120)</f>
        <v/>
      </c>
      <c r="X153" s="443" t="str">
        <f aca="false">IF(Dane!X120="","",Dane!X120)</f>
        <v/>
      </c>
      <c r="Y153" s="443" t="str">
        <f aca="false">IF(Dane!Y120="","",Dane!Y120)</f>
        <v/>
      </c>
      <c r="Z153" s="443" t="str">
        <f aca="false">IF(Dane!Z120="","",Dane!Z120)</f>
        <v/>
      </c>
      <c r="AA153" s="443" t="str">
        <f aca="false">IF(Dane!AA120="","",Dane!AA120)</f>
        <v/>
      </c>
      <c r="AB153" s="443" t="str">
        <f aca="false">IF(Dane!AB120="","",Dane!AB120)</f>
        <v/>
      </c>
      <c r="AC153" s="443" t="str">
        <f aca="false">IF(Dane!AC120="","",Dane!AC120)</f>
        <v/>
      </c>
      <c r="AD153" s="443" t="str">
        <f aca="false">IF(Dane!AD120="","",Dane!AD120)</f>
        <v/>
      </c>
      <c r="AE153" s="443" t="str">
        <f aca="false">IF(Dane!AE120="","",Dane!AE120)</f>
        <v/>
      </c>
      <c r="AF153" s="443" t="str">
        <f aca="false">IF(Dane!AF120="","",Dane!AF120)</f>
        <v/>
      </c>
      <c r="AG153" s="443" t="str">
        <f aca="false">IF(Dane!AG120="","",Dane!AG120)</f>
        <v/>
      </c>
      <c r="AH153" s="443" t="str">
        <f aca="false">IF(Dane!AH120="","",Dane!AH120)</f>
        <v/>
      </c>
      <c r="AI153" s="443" t="str">
        <f aca="false">IF(Dane!AI120="","",Dane!AI120)</f>
        <v/>
      </c>
      <c r="AJ153" s="443" t="str">
        <f aca="false">IF(Dane!AJ120="","",Dane!AJ120)</f>
        <v/>
      </c>
      <c r="AK153" s="426" t="str">
        <f aca="false">IF($C153="","",IF(H$79="","",IF(G$79="Faza inwest.",0,ROUND(SUM($G153:G153)*$E153,2))))</f>
        <v/>
      </c>
      <c r="AL153" s="426" t="str">
        <f aca="false">IF($C153="","",IF(H$128="","",IF(H$128="Faza inwest.",0,IF($C153=SUM($AK153:AK153),0,IF(SUM($G153:H153)-SUM($AK153:AK153)&lt;=SUM($G153:H153)*$E153,SUM($G153:H153)-SUM($AK153:AK153),ROUND(SUM($G153:H153)*$E153,2))))))</f>
        <v/>
      </c>
      <c r="AM153" s="426" t="str">
        <f aca="false">IF($C153="","",IF(I$128="","",IF(I$128="Faza inwest.",0,IF($C153=SUM($AK153:AL153),0,IF(SUM($G153:I153)-SUM($AK153:AL153)&lt;=SUM($G153:I153)*$E153,SUM($G153:I153)-SUM($AK153:AL153),ROUND(SUM($G153:I153)*$E153,2))))))</f>
        <v/>
      </c>
      <c r="AN153" s="426" t="str">
        <f aca="false">IF($C153="","",IF(J$128="","",IF(J$128="Faza inwest.",0,IF($C153=SUM($AK153:AM153),0,IF(SUM($G153:J153)-SUM($AK153:AM153)&lt;=SUM($G153:J153)*$E153,SUM($G153:J153)-SUM($AK153:AM153),ROUND(SUM($G153:J153)*$E153,2))))))</f>
        <v/>
      </c>
      <c r="AO153" s="426" t="str">
        <f aca="false">IF($C153="","",IF(K$128="","",IF(K$128="Faza inwest.",0,IF($C153=SUM($AK153:AN153),0,IF(SUM($G153:K153)-SUM($AK153:AN153)&lt;=SUM($G153:K153)*$E153,SUM($G153:K153)-SUM($AK153:AN153),ROUND(SUM($G153:K153)*$E153,2))))))</f>
        <v/>
      </c>
      <c r="AP153" s="426" t="str">
        <f aca="false">IF($C153="","",IF(L$128="","",IF(L$128="Faza inwest.",0,IF($C153=SUM($AK153:AO153),0,IF(SUM($G153:L153)-SUM($AK153:AO153)&lt;=SUM($G153:L153)*$E153,SUM($G153:L153)-SUM($AK153:AO153),ROUND(SUM($G153:L153)*$E153,2))))))</f>
        <v/>
      </c>
      <c r="AQ153" s="426" t="str">
        <f aca="false">IF($C153="","",IF(M$128="","",IF(M$128="Faza inwest.",0,IF($C153=SUM($AK153:AP153),0,IF(SUM($G153:M153)-SUM($AK153:AP153)&lt;=SUM($G153:M153)*$E153,SUM($G153:M153)-SUM($AK153:AP153),ROUND(SUM($G153:M153)*$E153,2))))))</f>
        <v/>
      </c>
      <c r="AR153" s="426" t="str">
        <f aca="false">IF($C153="","",IF(N$128="","",IF(N$128="Faza inwest.",0,IF($C153=SUM($AK153:AQ153),0,IF(SUM($G153:N153)-SUM($AK153:AQ153)&lt;=SUM($G153:N153)*$E153,SUM($G153:N153)-SUM($AK153:AQ153),ROUND(SUM($G153:N153)*$E153,2))))))</f>
        <v/>
      </c>
      <c r="AS153" s="426" t="str">
        <f aca="false">IF($C153="","",IF(O$128="","",IF(O$128="Faza inwest.",0,IF($C153=SUM($AK153:AR153),0,IF(SUM($G153:O153)-SUM($AK153:AR153)&lt;=SUM($G153:O153)*$E153,SUM($G153:O153)-SUM($AK153:AR153),ROUND(SUM($G153:O153)*$E153,2))))))</f>
        <v/>
      </c>
      <c r="AT153" s="426" t="str">
        <f aca="false">IF($C153="","",IF(P$128="","",IF(P$128="Faza inwest.",0,IF($C153=SUM($AK153:AS153),0,IF(SUM($G153:P153)-SUM($AK153:AS153)&lt;=SUM($G153:P153)*$E153,SUM($G153:P153)-SUM($AK153:AS153),ROUND(SUM($G153:P153)*$E153,2))))))</f>
        <v/>
      </c>
      <c r="AU153" s="426" t="str">
        <f aca="false">IF($C153="","",IF(Q$128="","",IF(Q$128="Faza inwest.",0,IF($C153=SUM($AK153:AT153),0,IF(SUM($G153:Q153)-SUM($AK153:AT153)&lt;=SUM($G153:Q153)*$E153,SUM($G153:Q153)-SUM($AK153:AT153),ROUND(SUM($G153:Q153)*$E153,2))))))</f>
        <v/>
      </c>
      <c r="AV153" s="426" t="str">
        <f aca="false">IF($C153="","",IF(R$128="","",IF(R$128="Faza inwest.",0,IF($C153=SUM($AK153:AU153),0,IF(SUM($G153:R153)-SUM($AK153:AU153)&lt;=SUM($G153:R153)*$E153,SUM($G153:R153)-SUM($AK153:AU153),ROUND(SUM($G153:R153)*$E153,2))))))</f>
        <v/>
      </c>
      <c r="AW153" s="426" t="str">
        <f aca="false">IF($C153="","",IF(S$128="","",IF(S$128="Faza inwest.",0,IF($C153=SUM($AK153:AV153),0,IF(SUM($G153:S153)-SUM($AK153:AV153)&lt;=SUM($G153:S153)*$E153,SUM($G153:S153)-SUM($AK153:AV153),ROUND(SUM($G153:S153)*$E153,2))))))</f>
        <v/>
      </c>
      <c r="AX153" s="426" t="str">
        <f aca="false">IF($C153="","",IF(T$128="","",IF(T$128="Faza inwest.",0,IF($C153=SUM($AK153:AW153),0,IF(SUM($G153:T153)-SUM($AK153:AW153)&lt;=SUM($G153:T153)*$E153,SUM($G153:T153)-SUM($AK153:AW153),ROUND(SUM($G153:T153)*$E153,2))))))</f>
        <v/>
      </c>
      <c r="AY153" s="426" t="str">
        <f aca="false">IF($C153="","",IF(U$128="","",IF(U$128="Faza inwest.",0,IF($C153=SUM($AK153:AX153),0,IF(SUM($G153:U153)-SUM($AK153:AX153)&lt;=SUM($G153:U153)*$E153,SUM($G153:U153)-SUM($AK153:AX153),ROUND(SUM($G153:U153)*$E153,2))))))</f>
        <v/>
      </c>
      <c r="AZ153" s="426" t="str">
        <f aca="false">IF($C153="","",IF(V$128="","",IF(V$128="Faza inwest.",0,IF($C153=SUM($AK153:AY153),0,IF(SUM($G153:V153)-SUM($AK153:AY153)&lt;=SUM($G153:V153)*$E153,SUM($G153:V153)-SUM($AK153:AY153),ROUND(SUM($G153:V153)*$E153,2))))))</f>
        <v/>
      </c>
      <c r="BA153" s="426" t="str">
        <f aca="false">IF($C153="","",IF(W$128="","",IF(W$128="Faza inwest.",0,IF($C153=SUM($AK153:AZ153),0,IF(SUM($G153:W153)-SUM($AK153:AZ153)&lt;=SUM($G153:W153)*$E153,SUM($G153:W153)-SUM($AK153:AZ153),ROUND(SUM($G153:W153)*$E153,2))))))</f>
        <v/>
      </c>
      <c r="BB153" s="426" t="str">
        <f aca="false">IF($C153="","",IF(X$128="","",IF(X$128="Faza inwest.",0,IF($C153=SUM($AK153:BA153),0,IF(SUM($G153:X153)-SUM($AK153:BA153)&lt;=SUM($G153:X153)*$E153,SUM($G153:X153)-SUM($AK153:BA153),ROUND(SUM($G153:X153)*$E153,2))))))</f>
        <v/>
      </c>
      <c r="BC153" s="426" t="str">
        <f aca="false">IF($C153="","",IF(Y$128="","",IF(Y$128="Faza inwest.",0,IF($C153=SUM($AK153:BB153),0,IF(SUM($G153:Y153)-SUM($AK153:BB153)&lt;=SUM($G153:Y153)*$E153,SUM($G153:Y153)-SUM($AK153:BB153),ROUND(SUM($G153:Y153)*$E153,2))))))</f>
        <v/>
      </c>
      <c r="BD153" s="426" t="str">
        <f aca="false">IF($C153="","",IF(Z$128="","",IF(Z$128="Faza inwest.",0,IF($C153=SUM($AK153:BC153),0,IF(SUM($G153:Z153)-SUM($AK153:BC153)&lt;=SUM($G153:Z153)*$E153,SUM($G153:Z153)-SUM($AK153:BC153),ROUND(SUM($G153:Z153)*$E153,2))))))</f>
        <v/>
      </c>
      <c r="BE153" s="426" t="str">
        <f aca="false">IF($C153="","",IF(AA$128="","",IF(AA$128="Faza inwest.",0,IF($C153=SUM($AK153:BD153),0,IF(SUM($G153:AA153)-SUM($AK153:BD153)&lt;=SUM($G153:AA153)*$E153,SUM($G153:AA153)-SUM($AK153:BD153),ROUND(SUM($G153:AA153)*$E153,2))))))</f>
        <v/>
      </c>
      <c r="BF153" s="426" t="str">
        <f aca="false">IF($C153="","",IF(AB$128="","",IF(AB$128="Faza inwest.",0,IF($C153=SUM($AK153:BE153),0,IF(SUM($G153:AB153)-SUM($AK153:BE153)&lt;=SUM($G153:AB153)*$E153,SUM($G153:AB153)-SUM($AK153:BE153),ROUND(SUM($G153:AB153)*$E153,2))))))</f>
        <v/>
      </c>
      <c r="BG153" s="426" t="str">
        <f aca="false">IF($C153="","",IF(AC$128="","",IF(AC$128="Faza inwest.",0,IF($C153=SUM($AK153:BF153),0,IF(SUM($G153:AC153)-SUM($AK153:BF153)&lt;=SUM($G153:AC153)*$E153,SUM($G153:AC153)-SUM($AK153:BF153),ROUND(SUM($G153:AC153)*$E153,2))))))</f>
        <v/>
      </c>
      <c r="BH153" s="426" t="str">
        <f aca="false">IF($C153="","",IF(AD$128="","",IF(AD$128="Faza inwest.",0,IF($C153=SUM($AK153:BG153),0,IF(SUM($G153:AD153)-SUM($AK153:BG153)&lt;=SUM($G153:AD153)*$E153,SUM($G153:AD153)-SUM($AK153:BG153),ROUND(SUM($G153:AD153)*$E153,2))))))</f>
        <v/>
      </c>
      <c r="BI153" s="426" t="str">
        <f aca="false">IF($C153="","",IF(AE$128="","",IF(AE$128="Faza inwest.",0,IF($C153=SUM($AK153:BH153),0,IF(SUM($G153:AE153)-SUM($AK153:BH153)&lt;=SUM($G153:AE153)*$E153,SUM($G153:AE153)-SUM($AK153:BH153),ROUND(SUM($G153:AE153)*$E153,2))))))</f>
        <v/>
      </c>
      <c r="BJ153" s="426" t="str">
        <f aca="false">IF($C153="","",IF(AF$128="","",IF(AF$128="Faza inwest.",0,IF($C153=SUM($AK153:BI153),0,IF(SUM($G153:AF153)-SUM($AK153:BI153)&lt;=SUM($G153:AF153)*$E153,SUM($G153:AF153)-SUM($AK153:BI153),ROUND(SUM($G153:AF153)*$E153,2))))))</f>
        <v/>
      </c>
      <c r="BK153" s="426" t="str">
        <f aca="false">IF($C153="","",IF(AG$128="","",IF(AG$128="Faza inwest.",0,IF($C153=SUM($AK153:BJ153),0,IF(SUM($G153:AG153)-SUM($AK153:BJ153)&lt;=SUM($G153:AG153)*$E153,SUM($G153:AG153)-SUM($AK153:BJ153),ROUND(SUM($G153:AG153)*$E153,2))))))</f>
        <v/>
      </c>
      <c r="BL153" s="426" t="str">
        <f aca="false">IF($C153="","",IF(AH$128="","",IF(AH$128="Faza inwest.",0,IF($C153=SUM($AK153:BK153),0,IF(SUM($G153:AH153)-SUM($AK153:BK153)&lt;=SUM($G153:AH153)*$E153,SUM($G153:AH153)-SUM($AK153:BK153),ROUND(SUM($G153:AH153)*$E153,2))))))</f>
        <v/>
      </c>
      <c r="BM153" s="426" t="str">
        <f aca="false">IF($C153="","",IF(AI$128="","",IF(AI$128="Faza inwest.",0,IF($C153=SUM($AK153:BL153),0,IF(SUM($G153:AI153)-SUM($AK153:BL153)&lt;=SUM($G153:AI153)*$E153,SUM($G153:AI153)-SUM($AK153:BL153),ROUND(SUM($G153:AI153)*$E153,2))))))</f>
        <v/>
      </c>
      <c r="BN153" s="426" t="str">
        <f aca="false">IF($C153="","",IF(AJ$128="","",IF(AJ$128="Faza inwest.",0,IF($C153=SUM($AK153:BM153),0,IF(SUM($G153:AJ153)-SUM($AK153:BM153)&lt;=SUM($G153:AJ153)*$E153,SUM($G153:AJ153)-SUM($AK153:BM153),ROUND(SUM($G153:AJ153)*$E153,2))))))</f>
        <v/>
      </c>
    </row>
    <row r="154" s="17" customFormat="true" ht="11.25" hidden="false" customHeight="false" outlineLevel="0" collapsed="false">
      <c r="A154" s="170" t="str">
        <f aca="false">IF(A105="","",A105)</f>
        <v/>
      </c>
      <c r="B154" s="258" t="str">
        <f aca="false">IF(B105="","",B105)</f>
        <v/>
      </c>
      <c r="C154" s="172" t="str">
        <f aca="false">IF(SUM(G154:AJ154)=0,"",SUM(G154:AJ154))</f>
        <v/>
      </c>
      <c r="D154" s="173" t="str">
        <f aca="false">IF(D105="","",D105)</f>
        <v/>
      </c>
      <c r="E154" s="174" t="str">
        <f aca="false">IF(E105="","",E105)</f>
        <v/>
      </c>
      <c r="F154" s="442" t="s">
        <v>86</v>
      </c>
      <c r="G154" s="443" t="str">
        <f aca="false">IF(Dane!G121="","",Dane!G121)</f>
        <v/>
      </c>
      <c r="H154" s="443" t="str">
        <f aca="false">IF(Dane!H121="","",Dane!H121)</f>
        <v/>
      </c>
      <c r="I154" s="443" t="str">
        <f aca="false">IF(Dane!I121="","",Dane!I121)</f>
        <v/>
      </c>
      <c r="J154" s="443" t="str">
        <f aca="false">IF(Dane!J121="","",Dane!J121)</f>
        <v/>
      </c>
      <c r="K154" s="443" t="str">
        <f aca="false">IF(Dane!K121="","",Dane!K121)</f>
        <v/>
      </c>
      <c r="L154" s="443" t="str">
        <f aca="false">IF(Dane!L121="","",Dane!L121)</f>
        <v/>
      </c>
      <c r="M154" s="443" t="str">
        <f aca="false">IF(Dane!M121="","",Dane!M121)</f>
        <v/>
      </c>
      <c r="N154" s="443" t="str">
        <f aca="false">IF(Dane!N121="","",Dane!N121)</f>
        <v/>
      </c>
      <c r="O154" s="443" t="str">
        <f aca="false">IF(Dane!O121="","",Dane!O121)</f>
        <v/>
      </c>
      <c r="P154" s="443" t="str">
        <f aca="false">IF(Dane!P121="","",Dane!P121)</f>
        <v/>
      </c>
      <c r="Q154" s="443" t="str">
        <f aca="false">IF(Dane!Q121="","",Dane!Q121)</f>
        <v/>
      </c>
      <c r="R154" s="443" t="str">
        <f aca="false">IF(Dane!R121="","",Dane!R121)</f>
        <v/>
      </c>
      <c r="S154" s="443" t="str">
        <f aca="false">IF(Dane!S121="","",Dane!S121)</f>
        <v/>
      </c>
      <c r="T154" s="443" t="str">
        <f aca="false">IF(Dane!T121="","",Dane!T121)</f>
        <v/>
      </c>
      <c r="U154" s="443" t="str">
        <f aca="false">IF(Dane!U121="","",Dane!U121)</f>
        <v/>
      </c>
      <c r="V154" s="443" t="str">
        <f aca="false">IF(Dane!V121="","",Dane!V121)</f>
        <v/>
      </c>
      <c r="W154" s="443" t="str">
        <f aca="false">IF(Dane!W121="","",Dane!W121)</f>
        <v/>
      </c>
      <c r="X154" s="443" t="str">
        <f aca="false">IF(Dane!X121="","",Dane!X121)</f>
        <v/>
      </c>
      <c r="Y154" s="443" t="str">
        <f aca="false">IF(Dane!Y121="","",Dane!Y121)</f>
        <v/>
      </c>
      <c r="Z154" s="443" t="str">
        <f aca="false">IF(Dane!Z121="","",Dane!Z121)</f>
        <v/>
      </c>
      <c r="AA154" s="443" t="str">
        <f aca="false">IF(Dane!AA121="","",Dane!AA121)</f>
        <v/>
      </c>
      <c r="AB154" s="443" t="str">
        <f aca="false">IF(Dane!AB121="","",Dane!AB121)</f>
        <v/>
      </c>
      <c r="AC154" s="443" t="str">
        <f aca="false">IF(Dane!AC121="","",Dane!AC121)</f>
        <v/>
      </c>
      <c r="AD154" s="443" t="str">
        <f aca="false">IF(Dane!AD121="","",Dane!AD121)</f>
        <v/>
      </c>
      <c r="AE154" s="443" t="str">
        <f aca="false">IF(Dane!AE121="","",Dane!AE121)</f>
        <v/>
      </c>
      <c r="AF154" s="443" t="str">
        <f aca="false">IF(Dane!AF121="","",Dane!AF121)</f>
        <v/>
      </c>
      <c r="AG154" s="443" t="str">
        <f aca="false">IF(Dane!AG121="","",Dane!AG121)</f>
        <v/>
      </c>
      <c r="AH154" s="443" t="str">
        <f aca="false">IF(Dane!AH121="","",Dane!AH121)</f>
        <v/>
      </c>
      <c r="AI154" s="443" t="str">
        <f aca="false">IF(Dane!AI121="","",Dane!AI121)</f>
        <v/>
      </c>
      <c r="AJ154" s="443" t="str">
        <f aca="false">IF(Dane!AJ121="","",Dane!AJ121)</f>
        <v/>
      </c>
      <c r="AK154" s="426" t="str">
        <f aca="false">IF($C154="","",IF(H$79="","",IF(G$79="Faza inwest.",0,ROUND(SUM($G154:G154)*$E154,2))))</f>
        <v/>
      </c>
      <c r="AL154" s="426" t="str">
        <f aca="false">IF($C154="","",IF(H$128="","",IF(H$128="Faza inwest.",0,IF($C154=SUM($AK154:AK154),0,IF(SUM($G154:H154)-SUM($AK154:AK154)&lt;=SUM($G154:H154)*$E154,SUM($G154:H154)-SUM($AK154:AK154),ROUND(SUM($G154:H154)*$E154,2))))))</f>
        <v/>
      </c>
      <c r="AM154" s="426" t="str">
        <f aca="false">IF($C154="","",IF(I$128="","",IF(I$128="Faza inwest.",0,IF($C154=SUM($AK154:AL154),0,IF(SUM($G154:I154)-SUM($AK154:AL154)&lt;=SUM($G154:I154)*$E154,SUM($G154:I154)-SUM($AK154:AL154),ROUND(SUM($G154:I154)*$E154,2))))))</f>
        <v/>
      </c>
      <c r="AN154" s="426" t="str">
        <f aca="false">IF($C154="","",IF(J$128="","",IF(J$128="Faza inwest.",0,IF($C154=SUM($AK154:AM154),0,IF(SUM($G154:J154)-SUM($AK154:AM154)&lt;=SUM($G154:J154)*$E154,SUM($G154:J154)-SUM($AK154:AM154),ROUND(SUM($G154:J154)*$E154,2))))))</f>
        <v/>
      </c>
      <c r="AO154" s="426" t="str">
        <f aca="false">IF($C154="","",IF(K$128="","",IF(K$128="Faza inwest.",0,IF($C154=SUM($AK154:AN154),0,IF(SUM($G154:K154)-SUM($AK154:AN154)&lt;=SUM($G154:K154)*$E154,SUM($G154:K154)-SUM($AK154:AN154),ROUND(SUM($G154:K154)*$E154,2))))))</f>
        <v/>
      </c>
      <c r="AP154" s="426" t="str">
        <f aca="false">IF($C154="","",IF(L$128="","",IF(L$128="Faza inwest.",0,IF($C154=SUM($AK154:AO154),0,IF(SUM($G154:L154)-SUM($AK154:AO154)&lt;=SUM($G154:L154)*$E154,SUM($G154:L154)-SUM($AK154:AO154),ROUND(SUM($G154:L154)*$E154,2))))))</f>
        <v/>
      </c>
      <c r="AQ154" s="426" t="str">
        <f aca="false">IF($C154="","",IF(M$128="","",IF(M$128="Faza inwest.",0,IF($C154=SUM($AK154:AP154),0,IF(SUM($G154:M154)-SUM($AK154:AP154)&lt;=SUM($G154:M154)*$E154,SUM($G154:M154)-SUM($AK154:AP154),ROUND(SUM($G154:M154)*$E154,2))))))</f>
        <v/>
      </c>
      <c r="AR154" s="426" t="str">
        <f aca="false">IF($C154="","",IF(N$128="","",IF(N$128="Faza inwest.",0,IF($C154=SUM($AK154:AQ154),0,IF(SUM($G154:N154)-SUM($AK154:AQ154)&lt;=SUM($G154:N154)*$E154,SUM($G154:N154)-SUM($AK154:AQ154),ROUND(SUM($G154:N154)*$E154,2))))))</f>
        <v/>
      </c>
      <c r="AS154" s="426" t="str">
        <f aca="false">IF($C154="","",IF(O$128="","",IF(O$128="Faza inwest.",0,IF($C154=SUM($AK154:AR154),0,IF(SUM($G154:O154)-SUM($AK154:AR154)&lt;=SUM($G154:O154)*$E154,SUM($G154:O154)-SUM($AK154:AR154),ROUND(SUM($G154:O154)*$E154,2))))))</f>
        <v/>
      </c>
      <c r="AT154" s="426" t="str">
        <f aca="false">IF($C154="","",IF(P$128="","",IF(P$128="Faza inwest.",0,IF($C154=SUM($AK154:AS154),0,IF(SUM($G154:P154)-SUM($AK154:AS154)&lt;=SUM($G154:P154)*$E154,SUM($G154:P154)-SUM($AK154:AS154),ROUND(SUM($G154:P154)*$E154,2))))))</f>
        <v/>
      </c>
      <c r="AU154" s="426" t="str">
        <f aca="false">IF($C154="","",IF(Q$128="","",IF(Q$128="Faza inwest.",0,IF($C154=SUM($AK154:AT154),0,IF(SUM($G154:Q154)-SUM($AK154:AT154)&lt;=SUM($G154:Q154)*$E154,SUM($G154:Q154)-SUM($AK154:AT154),ROUND(SUM($G154:Q154)*$E154,2))))))</f>
        <v/>
      </c>
      <c r="AV154" s="426" t="str">
        <f aca="false">IF($C154="","",IF(R$128="","",IF(R$128="Faza inwest.",0,IF($C154=SUM($AK154:AU154),0,IF(SUM($G154:R154)-SUM($AK154:AU154)&lt;=SUM($G154:R154)*$E154,SUM($G154:R154)-SUM($AK154:AU154),ROUND(SUM($G154:R154)*$E154,2))))))</f>
        <v/>
      </c>
      <c r="AW154" s="426" t="str">
        <f aca="false">IF($C154="","",IF(S$128="","",IF(S$128="Faza inwest.",0,IF($C154=SUM($AK154:AV154),0,IF(SUM($G154:S154)-SUM($AK154:AV154)&lt;=SUM($G154:S154)*$E154,SUM($G154:S154)-SUM($AK154:AV154),ROUND(SUM($G154:S154)*$E154,2))))))</f>
        <v/>
      </c>
      <c r="AX154" s="426" t="str">
        <f aca="false">IF($C154="","",IF(T$128="","",IF(T$128="Faza inwest.",0,IF($C154=SUM($AK154:AW154),0,IF(SUM($G154:T154)-SUM($AK154:AW154)&lt;=SUM($G154:T154)*$E154,SUM($G154:T154)-SUM($AK154:AW154),ROUND(SUM($G154:T154)*$E154,2))))))</f>
        <v/>
      </c>
      <c r="AY154" s="426" t="str">
        <f aca="false">IF($C154="","",IF(U$128="","",IF(U$128="Faza inwest.",0,IF($C154=SUM($AK154:AX154),0,IF(SUM($G154:U154)-SUM($AK154:AX154)&lt;=SUM($G154:U154)*$E154,SUM($G154:U154)-SUM($AK154:AX154),ROUND(SUM($G154:U154)*$E154,2))))))</f>
        <v/>
      </c>
      <c r="AZ154" s="426" t="str">
        <f aca="false">IF($C154="","",IF(V$128="","",IF(V$128="Faza inwest.",0,IF($C154=SUM($AK154:AY154),0,IF(SUM($G154:V154)-SUM($AK154:AY154)&lt;=SUM($G154:V154)*$E154,SUM($G154:V154)-SUM($AK154:AY154),ROUND(SUM($G154:V154)*$E154,2))))))</f>
        <v/>
      </c>
      <c r="BA154" s="426" t="str">
        <f aca="false">IF($C154="","",IF(W$128="","",IF(W$128="Faza inwest.",0,IF($C154=SUM($AK154:AZ154),0,IF(SUM($G154:W154)-SUM($AK154:AZ154)&lt;=SUM($G154:W154)*$E154,SUM($G154:W154)-SUM($AK154:AZ154),ROUND(SUM($G154:W154)*$E154,2))))))</f>
        <v/>
      </c>
      <c r="BB154" s="426" t="str">
        <f aca="false">IF($C154="","",IF(X$128="","",IF(X$128="Faza inwest.",0,IF($C154=SUM($AK154:BA154),0,IF(SUM($G154:X154)-SUM($AK154:BA154)&lt;=SUM($G154:X154)*$E154,SUM($G154:X154)-SUM($AK154:BA154),ROUND(SUM($G154:X154)*$E154,2))))))</f>
        <v/>
      </c>
      <c r="BC154" s="426" t="str">
        <f aca="false">IF($C154="","",IF(Y$128="","",IF(Y$128="Faza inwest.",0,IF($C154=SUM($AK154:BB154),0,IF(SUM($G154:Y154)-SUM($AK154:BB154)&lt;=SUM($G154:Y154)*$E154,SUM($G154:Y154)-SUM($AK154:BB154),ROUND(SUM($G154:Y154)*$E154,2))))))</f>
        <v/>
      </c>
      <c r="BD154" s="426" t="str">
        <f aca="false">IF($C154="","",IF(Z$128="","",IF(Z$128="Faza inwest.",0,IF($C154=SUM($AK154:BC154),0,IF(SUM($G154:Z154)-SUM($AK154:BC154)&lt;=SUM($G154:Z154)*$E154,SUM($G154:Z154)-SUM($AK154:BC154),ROUND(SUM($G154:Z154)*$E154,2))))))</f>
        <v/>
      </c>
      <c r="BE154" s="426" t="str">
        <f aca="false">IF($C154="","",IF(AA$128="","",IF(AA$128="Faza inwest.",0,IF($C154=SUM($AK154:BD154),0,IF(SUM($G154:AA154)-SUM($AK154:BD154)&lt;=SUM($G154:AA154)*$E154,SUM($G154:AA154)-SUM($AK154:BD154),ROUND(SUM($G154:AA154)*$E154,2))))))</f>
        <v/>
      </c>
      <c r="BF154" s="426" t="str">
        <f aca="false">IF($C154="","",IF(AB$128="","",IF(AB$128="Faza inwest.",0,IF($C154=SUM($AK154:BE154),0,IF(SUM($G154:AB154)-SUM($AK154:BE154)&lt;=SUM($G154:AB154)*$E154,SUM($G154:AB154)-SUM($AK154:BE154),ROUND(SUM($G154:AB154)*$E154,2))))))</f>
        <v/>
      </c>
      <c r="BG154" s="426" t="str">
        <f aca="false">IF($C154="","",IF(AC$128="","",IF(AC$128="Faza inwest.",0,IF($C154=SUM($AK154:BF154),0,IF(SUM($G154:AC154)-SUM($AK154:BF154)&lt;=SUM($G154:AC154)*$E154,SUM($G154:AC154)-SUM($AK154:BF154),ROUND(SUM($G154:AC154)*$E154,2))))))</f>
        <v/>
      </c>
      <c r="BH154" s="426" t="str">
        <f aca="false">IF($C154="","",IF(AD$128="","",IF(AD$128="Faza inwest.",0,IF($C154=SUM($AK154:BG154),0,IF(SUM($G154:AD154)-SUM($AK154:BG154)&lt;=SUM($G154:AD154)*$E154,SUM($G154:AD154)-SUM($AK154:BG154),ROUND(SUM($G154:AD154)*$E154,2))))))</f>
        <v/>
      </c>
      <c r="BI154" s="426" t="str">
        <f aca="false">IF($C154="","",IF(AE$128="","",IF(AE$128="Faza inwest.",0,IF($C154=SUM($AK154:BH154),0,IF(SUM($G154:AE154)-SUM($AK154:BH154)&lt;=SUM($G154:AE154)*$E154,SUM($G154:AE154)-SUM($AK154:BH154),ROUND(SUM($G154:AE154)*$E154,2))))))</f>
        <v/>
      </c>
      <c r="BJ154" s="426" t="str">
        <f aca="false">IF($C154="","",IF(AF$128="","",IF(AF$128="Faza inwest.",0,IF($C154=SUM($AK154:BI154),0,IF(SUM($G154:AF154)-SUM($AK154:BI154)&lt;=SUM($G154:AF154)*$E154,SUM($G154:AF154)-SUM($AK154:BI154),ROUND(SUM($G154:AF154)*$E154,2))))))</f>
        <v/>
      </c>
      <c r="BK154" s="426" t="str">
        <f aca="false">IF($C154="","",IF(AG$128="","",IF(AG$128="Faza inwest.",0,IF($C154=SUM($AK154:BJ154),0,IF(SUM($G154:AG154)-SUM($AK154:BJ154)&lt;=SUM($G154:AG154)*$E154,SUM($G154:AG154)-SUM($AK154:BJ154),ROUND(SUM($G154:AG154)*$E154,2))))))</f>
        <v/>
      </c>
      <c r="BL154" s="426" t="str">
        <f aca="false">IF($C154="","",IF(AH$128="","",IF(AH$128="Faza inwest.",0,IF($C154=SUM($AK154:BK154),0,IF(SUM($G154:AH154)-SUM($AK154:BK154)&lt;=SUM($G154:AH154)*$E154,SUM($G154:AH154)-SUM($AK154:BK154),ROUND(SUM($G154:AH154)*$E154,2))))))</f>
        <v/>
      </c>
      <c r="BM154" s="426" t="str">
        <f aca="false">IF($C154="","",IF(AI$128="","",IF(AI$128="Faza inwest.",0,IF($C154=SUM($AK154:BL154),0,IF(SUM($G154:AI154)-SUM($AK154:BL154)&lt;=SUM($G154:AI154)*$E154,SUM($G154:AI154)-SUM($AK154:BL154),ROUND(SUM($G154:AI154)*$E154,2))))))</f>
        <v/>
      </c>
      <c r="BN154" s="426" t="str">
        <f aca="false">IF($C154="","",IF(AJ$128="","",IF(AJ$128="Faza inwest.",0,IF($C154=SUM($AK154:BM154),0,IF(SUM($G154:AJ154)-SUM($AK154:BM154)&lt;=SUM($G154:AJ154)*$E154,SUM($G154:AJ154)-SUM($AK154:BM154),ROUND(SUM($G154:AJ154)*$E154,2))))))</f>
        <v/>
      </c>
    </row>
    <row r="155" s="17" customFormat="true" ht="11.25" hidden="false" customHeight="false" outlineLevel="0" collapsed="false">
      <c r="A155" s="170" t="str">
        <f aca="false">IF(A106="","",A106)</f>
        <v/>
      </c>
      <c r="B155" s="258" t="str">
        <f aca="false">IF(B106="","",B106)</f>
        <v/>
      </c>
      <c r="C155" s="172" t="str">
        <f aca="false">IF(SUM(G155:AJ155)=0,"",SUM(G155:AJ155))</f>
        <v/>
      </c>
      <c r="D155" s="173" t="str">
        <f aca="false">IF(D106="","",D106)</f>
        <v/>
      </c>
      <c r="E155" s="174" t="str">
        <f aca="false">IF(E106="","",E106)</f>
        <v/>
      </c>
      <c r="F155" s="442" t="s">
        <v>86</v>
      </c>
      <c r="G155" s="443" t="str">
        <f aca="false">IF(Dane!G122="","",Dane!G122)</f>
        <v/>
      </c>
      <c r="H155" s="443" t="str">
        <f aca="false">IF(Dane!H122="","",Dane!H122)</f>
        <v/>
      </c>
      <c r="I155" s="443" t="str">
        <f aca="false">IF(Dane!I122="","",Dane!I122)</f>
        <v/>
      </c>
      <c r="J155" s="443" t="str">
        <f aca="false">IF(Dane!J122="","",Dane!J122)</f>
        <v/>
      </c>
      <c r="K155" s="443" t="str">
        <f aca="false">IF(Dane!K122="","",Dane!K122)</f>
        <v/>
      </c>
      <c r="L155" s="443" t="str">
        <f aca="false">IF(Dane!L122="","",Dane!L122)</f>
        <v/>
      </c>
      <c r="M155" s="443" t="str">
        <f aca="false">IF(Dane!M122="","",Dane!M122)</f>
        <v/>
      </c>
      <c r="N155" s="443" t="str">
        <f aca="false">IF(Dane!N122="","",Dane!N122)</f>
        <v/>
      </c>
      <c r="O155" s="443" t="str">
        <f aca="false">IF(Dane!O122="","",Dane!O122)</f>
        <v/>
      </c>
      <c r="P155" s="443" t="str">
        <f aca="false">IF(Dane!P122="","",Dane!P122)</f>
        <v/>
      </c>
      <c r="Q155" s="443" t="str">
        <f aca="false">IF(Dane!Q122="","",Dane!Q122)</f>
        <v/>
      </c>
      <c r="R155" s="443" t="str">
        <f aca="false">IF(Dane!R122="","",Dane!R122)</f>
        <v/>
      </c>
      <c r="S155" s="443" t="str">
        <f aca="false">IF(Dane!S122="","",Dane!S122)</f>
        <v/>
      </c>
      <c r="T155" s="443" t="str">
        <f aca="false">IF(Dane!T122="","",Dane!T122)</f>
        <v/>
      </c>
      <c r="U155" s="443" t="str">
        <f aca="false">IF(Dane!U122="","",Dane!U122)</f>
        <v/>
      </c>
      <c r="V155" s="443" t="str">
        <f aca="false">IF(Dane!V122="","",Dane!V122)</f>
        <v/>
      </c>
      <c r="W155" s="443" t="str">
        <f aca="false">IF(Dane!W122="","",Dane!W122)</f>
        <v/>
      </c>
      <c r="X155" s="443" t="str">
        <f aca="false">IF(Dane!X122="","",Dane!X122)</f>
        <v/>
      </c>
      <c r="Y155" s="443" t="str">
        <f aca="false">IF(Dane!Y122="","",Dane!Y122)</f>
        <v/>
      </c>
      <c r="Z155" s="443" t="str">
        <f aca="false">IF(Dane!Z122="","",Dane!Z122)</f>
        <v/>
      </c>
      <c r="AA155" s="443" t="str">
        <f aca="false">IF(Dane!AA122="","",Dane!AA122)</f>
        <v/>
      </c>
      <c r="AB155" s="443" t="str">
        <f aca="false">IF(Dane!AB122="","",Dane!AB122)</f>
        <v/>
      </c>
      <c r="AC155" s="443" t="str">
        <f aca="false">IF(Dane!AC122="","",Dane!AC122)</f>
        <v/>
      </c>
      <c r="AD155" s="443" t="str">
        <f aca="false">IF(Dane!AD122="","",Dane!AD122)</f>
        <v/>
      </c>
      <c r="AE155" s="443" t="str">
        <f aca="false">IF(Dane!AE122="","",Dane!AE122)</f>
        <v/>
      </c>
      <c r="AF155" s="443" t="str">
        <f aca="false">IF(Dane!AF122="","",Dane!AF122)</f>
        <v/>
      </c>
      <c r="AG155" s="443" t="str">
        <f aca="false">IF(Dane!AG122="","",Dane!AG122)</f>
        <v/>
      </c>
      <c r="AH155" s="443" t="str">
        <f aca="false">IF(Dane!AH122="","",Dane!AH122)</f>
        <v/>
      </c>
      <c r="AI155" s="443" t="str">
        <f aca="false">IF(Dane!AI122="","",Dane!AI122)</f>
        <v/>
      </c>
      <c r="AJ155" s="443" t="str">
        <f aca="false">IF(Dane!AJ122="","",Dane!AJ122)</f>
        <v/>
      </c>
      <c r="AK155" s="426" t="str">
        <f aca="false">IF($C155="","",IF(H$79="","",IF(G$79="Faza inwest.",0,ROUND(SUM($G155:G155)*$E155,2))))</f>
        <v/>
      </c>
      <c r="AL155" s="426" t="str">
        <f aca="false">IF($C155="","",IF(H$128="","",IF(H$128="Faza inwest.",0,IF($C155=SUM($AK155:AK155),0,IF(SUM($G155:H155)-SUM($AK155:AK155)&lt;=SUM($G155:H155)*$E155,SUM($G155:H155)-SUM($AK155:AK155),ROUND(SUM($G155:H155)*$E155,2))))))</f>
        <v/>
      </c>
      <c r="AM155" s="426" t="str">
        <f aca="false">IF($C155="","",IF(I$128="","",IF(I$128="Faza inwest.",0,IF($C155=SUM($AK155:AL155),0,IF(SUM($G155:I155)-SUM($AK155:AL155)&lt;=SUM($G155:I155)*$E155,SUM($G155:I155)-SUM($AK155:AL155),ROUND(SUM($G155:I155)*$E155,2))))))</f>
        <v/>
      </c>
      <c r="AN155" s="426" t="str">
        <f aca="false">IF($C155="","",IF(J$128="","",IF(J$128="Faza inwest.",0,IF($C155=SUM($AK155:AM155),0,IF(SUM($G155:J155)-SUM($AK155:AM155)&lt;=SUM($G155:J155)*$E155,SUM($G155:J155)-SUM($AK155:AM155),ROUND(SUM($G155:J155)*$E155,2))))))</f>
        <v/>
      </c>
      <c r="AO155" s="426" t="str">
        <f aca="false">IF($C155="","",IF(K$128="","",IF(K$128="Faza inwest.",0,IF($C155=SUM($AK155:AN155),0,IF(SUM($G155:K155)-SUM($AK155:AN155)&lt;=SUM($G155:K155)*$E155,SUM($G155:K155)-SUM($AK155:AN155),ROUND(SUM($G155:K155)*$E155,2))))))</f>
        <v/>
      </c>
      <c r="AP155" s="426" t="str">
        <f aca="false">IF($C155="","",IF(L$128="","",IF(L$128="Faza inwest.",0,IF($C155=SUM($AK155:AO155),0,IF(SUM($G155:L155)-SUM($AK155:AO155)&lt;=SUM($G155:L155)*$E155,SUM($G155:L155)-SUM($AK155:AO155),ROUND(SUM($G155:L155)*$E155,2))))))</f>
        <v/>
      </c>
      <c r="AQ155" s="426" t="str">
        <f aca="false">IF($C155="","",IF(M$128="","",IF(M$128="Faza inwest.",0,IF($C155=SUM($AK155:AP155),0,IF(SUM($G155:M155)-SUM($AK155:AP155)&lt;=SUM($G155:M155)*$E155,SUM($G155:M155)-SUM($AK155:AP155),ROUND(SUM($G155:M155)*$E155,2))))))</f>
        <v/>
      </c>
      <c r="AR155" s="426" t="str">
        <f aca="false">IF($C155="","",IF(N$128="","",IF(N$128="Faza inwest.",0,IF($C155=SUM($AK155:AQ155),0,IF(SUM($G155:N155)-SUM($AK155:AQ155)&lt;=SUM($G155:N155)*$E155,SUM($G155:N155)-SUM($AK155:AQ155),ROUND(SUM($G155:N155)*$E155,2))))))</f>
        <v/>
      </c>
      <c r="AS155" s="426" t="str">
        <f aca="false">IF($C155="","",IF(O$128="","",IF(O$128="Faza inwest.",0,IF($C155=SUM($AK155:AR155),0,IF(SUM($G155:O155)-SUM($AK155:AR155)&lt;=SUM($G155:O155)*$E155,SUM($G155:O155)-SUM($AK155:AR155),ROUND(SUM($G155:O155)*$E155,2))))))</f>
        <v/>
      </c>
      <c r="AT155" s="426" t="str">
        <f aca="false">IF($C155="","",IF(P$128="","",IF(P$128="Faza inwest.",0,IF($C155=SUM($AK155:AS155),0,IF(SUM($G155:P155)-SUM($AK155:AS155)&lt;=SUM($G155:P155)*$E155,SUM($G155:P155)-SUM($AK155:AS155),ROUND(SUM($G155:P155)*$E155,2))))))</f>
        <v/>
      </c>
      <c r="AU155" s="426" t="str">
        <f aca="false">IF($C155="","",IF(Q$128="","",IF(Q$128="Faza inwest.",0,IF($C155=SUM($AK155:AT155),0,IF(SUM($G155:Q155)-SUM($AK155:AT155)&lt;=SUM($G155:Q155)*$E155,SUM($G155:Q155)-SUM($AK155:AT155),ROUND(SUM($G155:Q155)*$E155,2))))))</f>
        <v/>
      </c>
      <c r="AV155" s="426" t="str">
        <f aca="false">IF($C155="","",IF(R$128="","",IF(R$128="Faza inwest.",0,IF($C155=SUM($AK155:AU155),0,IF(SUM($G155:R155)-SUM($AK155:AU155)&lt;=SUM($G155:R155)*$E155,SUM($G155:R155)-SUM($AK155:AU155),ROUND(SUM($G155:R155)*$E155,2))))))</f>
        <v/>
      </c>
      <c r="AW155" s="426" t="str">
        <f aca="false">IF($C155="","",IF(S$128="","",IF(S$128="Faza inwest.",0,IF($C155=SUM($AK155:AV155),0,IF(SUM($G155:S155)-SUM($AK155:AV155)&lt;=SUM($G155:S155)*$E155,SUM($G155:S155)-SUM($AK155:AV155),ROUND(SUM($G155:S155)*$E155,2))))))</f>
        <v/>
      </c>
      <c r="AX155" s="426" t="str">
        <f aca="false">IF($C155="","",IF(T$128="","",IF(T$128="Faza inwest.",0,IF($C155=SUM($AK155:AW155),0,IF(SUM($G155:T155)-SUM($AK155:AW155)&lt;=SUM($G155:T155)*$E155,SUM($G155:T155)-SUM($AK155:AW155),ROUND(SUM($G155:T155)*$E155,2))))))</f>
        <v/>
      </c>
      <c r="AY155" s="426" t="str">
        <f aca="false">IF($C155="","",IF(U$128="","",IF(U$128="Faza inwest.",0,IF($C155=SUM($AK155:AX155),0,IF(SUM($G155:U155)-SUM($AK155:AX155)&lt;=SUM($G155:U155)*$E155,SUM($G155:U155)-SUM($AK155:AX155),ROUND(SUM($G155:U155)*$E155,2))))))</f>
        <v/>
      </c>
      <c r="AZ155" s="426" t="str">
        <f aca="false">IF($C155="","",IF(V$128="","",IF(V$128="Faza inwest.",0,IF($C155=SUM($AK155:AY155),0,IF(SUM($G155:V155)-SUM($AK155:AY155)&lt;=SUM($G155:V155)*$E155,SUM($G155:V155)-SUM($AK155:AY155),ROUND(SUM($G155:V155)*$E155,2))))))</f>
        <v/>
      </c>
      <c r="BA155" s="426" t="str">
        <f aca="false">IF($C155="","",IF(W$128="","",IF(W$128="Faza inwest.",0,IF($C155=SUM($AK155:AZ155),0,IF(SUM($G155:W155)-SUM($AK155:AZ155)&lt;=SUM($G155:W155)*$E155,SUM($G155:W155)-SUM($AK155:AZ155),ROUND(SUM($G155:W155)*$E155,2))))))</f>
        <v/>
      </c>
      <c r="BB155" s="426" t="str">
        <f aca="false">IF($C155="","",IF(X$128="","",IF(X$128="Faza inwest.",0,IF($C155=SUM($AK155:BA155),0,IF(SUM($G155:X155)-SUM($AK155:BA155)&lt;=SUM($G155:X155)*$E155,SUM($G155:X155)-SUM($AK155:BA155),ROUND(SUM($G155:X155)*$E155,2))))))</f>
        <v/>
      </c>
      <c r="BC155" s="426" t="str">
        <f aca="false">IF($C155="","",IF(Y$128="","",IF(Y$128="Faza inwest.",0,IF($C155=SUM($AK155:BB155),0,IF(SUM($G155:Y155)-SUM($AK155:BB155)&lt;=SUM($G155:Y155)*$E155,SUM($G155:Y155)-SUM($AK155:BB155),ROUND(SUM($G155:Y155)*$E155,2))))))</f>
        <v/>
      </c>
      <c r="BD155" s="426" t="str">
        <f aca="false">IF($C155="","",IF(Z$128="","",IF(Z$128="Faza inwest.",0,IF($C155=SUM($AK155:BC155),0,IF(SUM($G155:Z155)-SUM($AK155:BC155)&lt;=SUM($G155:Z155)*$E155,SUM($G155:Z155)-SUM($AK155:BC155),ROUND(SUM($G155:Z155)*$E155,2))))))</f>
        <v/>
      </c>
      <c r="BE155" s="426" t="str">
        <f aca="false">IF($C155="","",IF(AA$128="","",IF(AA$128="Faza inwest.",0,IF($C155=SUM($AK155:BD155),0,IF(SUM($G155:AA155)-SUM($AK155:BD155)&lt;=SUM($G155:AA155)*$E155,SUM($G155:AA155)-SUM($AK155:BD155),ROUND(SUM($G155:AA155)*$E155,2))))))</f>
        <v/>
      </c>
      <c r="BF155" s="426" t="str">
        <f aca="false">IF($C155="","",IF(AB$128="","",IF(AB$128="Faza inwest.",0,IF($C155=SUM($AK155:BE155),0,IF(SUM($G155:AB155)-SUM($AK155:BE155)&lt;=SUM($G155:AB155)*$E155,SUM($G155:AB155)-SUM($AK155:BE155),ROUND(SUM($G155:AB155)*$E155,2))))))</f>
        <v/>
      </c>
      <c r="BG155" s="426" t="str">
        <f aca="false">IF($C155="","",IF(AC$128="","",IF(AC$128="Faza inwest.",0,IF($C155=SUM($AK155:BF155),0,IF(SUM($G155:AC155)-SUM($AK155:BF155)&lt;=SUM($G155:AC155)*$E155,SUM($G155:AC155)-SUM($AK155:BF155),ROUND(SUM($G155:AC155)*$E155,2))))))</f>
        <v/>
      </c>
      <c r="BH155" s="426" t="str">
        <f aca="false">IF($C155="","",IF(AD$128="","",IF(AD$128="Faza inwest.",0,IF($C155=SUM($AK155:BG155),0,IF(SUM($G155:AD155)-SUM($AK155:BG155)&lt;=SUM($G155:AD155)*$E155,SUM($G155:AD155)-SUM($AK155:BG155),ROUND(SUM($G155:AD155)*$E155,2))))))</f>
        <v/>
      </c>
      <c r="BI155" s="426" t="str">
        <f aca="false">IF($C155="","",IF(AE$128="","",IF(AE$128="Faza inwest.",0,IF($C155=SUM($AK155:BH155),0,IF(SUM($G155:AE155)-SUM($AK155:BH155)&lt;=SUM($G155:AE155)*$E155,SUM($G155:AE155)-SUM($AK155:BH155),ROUND(SUM($G155:AE155)*$E155,2))))))</f>
        <v/>
      </c>
      <c r="BJ155" s="426" t="str">
        <f aca="false">IF($C155="","",IF(AF$128="","",IF(AF$128="Faza inwest.",0,IF($C155=SUM($AK155:BI155),0,IF(SUM($G155:AF155)-SUM($AK155:BI155)&lt;=SUM($G155:AF155)*$E155,SUM($G155:AF155)-SUM($AK155:BI155),ROUND(SUM($G155:AF155)*$E155,2))))))</f>
        <v/>
      </c>
      <c r="BK155" s="426" t="str">
        <f aca="false">IF($C155="","",IF(AG$128="","",IF(AG$128="Faza inwest.",0,IF($C155=SUM($AK155:BJ155),0,IF(SUM($G155:AG155)-SUM($AK155:BJ155)&lt;=SUM($G155:AG155)*$E155,SUM($G155:AG155)-SUM($AK155:BJ155),ROUND(SUM($G155:AG155)*$E155,2))))))</f>
        <v/>
      </c>
      <c r="BL155" s="426" t="str">
        <f aca="false">IF($C155="","",IF(AH$128="","",IF(AH$128="Faza inwest.",0,IF($C155=SUM($AK155:BK155),0,IF(SUM($G155:AH155)-SUM($AK155:BK155)&lt;=SUM($G155:AH155)*$E155,SUM($G155:AH155)-SUM($AK155:BK155),ROUND(SUM($G155:AH155)*$E155,2))))))</f>
        <v/>
      </c>
      <c r="BM155" s="426" t="str">
        <f aca="false">IF($C155="","",IF(AI$128="","",IF(AI$128="Faza inwest.",0,IF($C155=SUM($AK155:BL155),0,IF(SUM($G155:AI155)-SUM($AK155:BL155)&lt;=SUM($G155:AI155)*$E155,SUM($G155:AI155)-SUM($AK155:BL155),ROUND(SUM($G155:AI155)*$E155,2))))))</f>
        <v/>
      </c>
      <c r="BN155" s="426" t="str">
        <f aca="false">IF($C155="","",IF(AJ$128="","",IF(AJ$128="Faza inwest.",0,IF($C155=SUM($AK155:BM155),0,IF(SUM($G155:AJ155)-SUM($AK155:BM155)&lt;=SUM($G155:AJ155)*$E155,SUM($G155:AJ155)-SUM($AK155:BM155),ROUND(SUM($G155:AJ155)*$E155,2))))))</f>
        <v/>
      </c>
    </row>
    <row r="156" s="17" customFormat="true" ht="11.25" hidden="false" customHeight="false" outlineLevel="0" collapsed="false">
      <c r="A156" s="170" t="str">
        <f aca="false">IF(A107="","",A107)</f>
        <v/>
      </c>
      <c r="B156" s="258" t="str">
        <f aca="false">IF(B107="","",B107)</f>
        <v/>
      </c>
      <c r="C156" s="172" t="str">
        <f aca="false">IF(SUM(G156:AJ156)=0,"",SUM(G156:AJ156))</f>
        <v/>
      </c>
      <c r="D156" s="173" t="str">
        <f aca="false">IF(D107="","",D107)</f>
        <v/>
      </c>
      <c r="E156" s="174" t="str">
        <f aca="false">IF(E107="","",E107)</f>
        <v/>
      </c>
      <c r="F156" s="442" t="s">
        <v>86</v>
      </c>
      <c r="G156" s="443" t="str">
        <f aca="false">IF(Dane!G123="","",Dane!G123)</f>
        <v/>
      </c>
      <c r="H156" s="443" t="str">
        <f aca="false">IF(Dane!H123="","",Dane!H123)</f>
        <v/>
      </c>
      <c r="I156" s="443" t="str">
        <f aca="false">IF(Dane!I123="","",Dane!I123)</f>
        <v/>
      </c>
      <c r="J156" s="443" t="str">
        <f aca="false">IF(Dane!J123="","",Dane!J123)</f>
        <v/>
      </c>
      <c r="K156" s="443" t="str">
        <f aca="false">IF(Dane!K123="","",Dane!K123)</f>
        <v/>
      </c>
      <c r="L156" s="443" t="str">
        <f aca="false">IF(Dane!L123="","",Dane!L123)</f>
        <v/>
      </c>
      <c r="M156" s="443" t="str">
        <f aca="false">IF(Dane!M123="","",Dane!M123)</f>
        <v/>
      </c>
      <c r="N156" s="443" t="str">
        <f aca="false">IF(Dane!N123="","",Dane!N123)</f>
        <v/>
      </c>
      <c r="O156" s="443" t="str">
        <f aca="false">IF(Dane!O123="","",Dane!O123)</f>
        <v/>
      </c>
      <c r="P156" s="443" t="str">
        <f aca="false">IF(Dane!P123="","",Dane!P123)</f>
        <v/>
      </c>
      <c r="Q156" s="443" t="str">
        <f aca="false">IF(Dane!Q123="","",Dane!Q123)</f>
        <v/>
      </c>
      <c r="R156" s="443" t="str">
        <f aca="false">IF(Dane!R123="","",Dane!R123)</f>
        <v/>
      </c>
      <c r="S156" s="443" t="str">
        <f aca="false">IF(Dane!S123="","",Dane!S123)</f>
        <v/>
      </c>
      <c r="T156" s="443" t="str">
        <f aca="false">IF(Dane!T123="","",Dane!T123)</f>
        <v/>
      </c>
      <c r="U156" s="443" t="str">
        <f aca="false">IF(Dane!U123="","",Dane!U123)</f>
        <v/>
      </c>
      <c r="V156" s="443" t="str">
        <f aca="false">IF(Dane!V123="","",Dane!V123)</f>
        <v/>
      </c>
      <c r="W156" s="443" t="str">
        <f aca="false">IF(Dane!W123="","",Dane!W123)</f>
        <v/>
      </c>
      <c r="X156" s="443" t="str">
        <f aca="false">IF(Dane!X123="","",Dane!X123)</f>
        <v/>
      </c>
      <c r="Y156" s="443" t="str">
        <f aca="false">IF(Dane!Y123="","",Dane!Y123)</f>
        <v/>
      </c>
      <c r="Z156" s="443" t="str">
        <f aca="false">IF(Dane!Z123="","",Dane!Z123)</f>
        <v/>
      </c>
      <c r="AA156" s="443" t="str">
        <f aca="false">IF(Dane!AA123="","",Dane!AA123)</f>
        <v/>
      </c>
      <c r="AB156" s="443" t="str">
        <f aca="false">IF(Dane!AB123="","",Dane!AB123)</f>
        <v/>
      </c>
      <c r="AC156" s="443" t="str">
        <f aca="false">IF(Dane!AC123="","",Dane!AC123)</f>
        <v/>
      </c>
      <c r="AD156" s="443" t="str">
        <f aca="false">IF(Dane!AD123="","",Dane!AD123)</f>
        <v/>
      </c>
      <c r="AE156" s="443" t="str">
        <f aca="false">IF(Dane!AE123="","",Dane!AE123)</f>
        <v/>
      </c>
      <c r="AF156" s="443" t="str">
        <f aca="false">IF(Dane!AF123="","",Dane!AF123)</f>
        <v/>
      </c>
      <c r="AG156" s="443" t="str">
        <f aca="false">IF(Dane!AG123="","",Dane!AG123)</f>
        <v/>
      </c>
      <c r="AH156" s="443" t="str">
        <f aca="false">IF(Dane!AH123="","",Dane!AH123)</f>
        <v/>
      </c>
      <c r="AI156" s="443" t="str">
        <f aca="false">IF(Dane!AI123="","",Dane!AI123)</f>
        <v/>
      </c>
      <c r="AJ156" s="443" t="str">
        <f aca="false">IF(Dane!AJ123="","",Dane!AJ123)</f>
        <v/>
      </c>
      <c r="AK156" s="426" t="str">
        <f aca="false">IF($C156="","",IF(H$79="","",IF(G$79="Faza inwest.",0,ROUND(SUM($G156:G156)*$E156,2))))</f>
        <v/>
      </c>
      <c r="AL156" s="426" t="str">
        <f aca="false">IF($C156="","",IF(H$128="","",IF(H$128="Faza inwest.",0,IF($C156=SUM($AK156:AK156),0,IF(SUM($G156:H156)-SUM($AK156:AK156)&lt;=SUM($G156:H156)*$E156,SUM($G156:H156)-SUM($AK156:AK156),ROUND(SUM($G156:H156)*$E156,2))))))</f>
        <v/>
      </c>
      <c r="AM156" s="426" t="str">
        <f aca="false">IF($C156="","",IF(I$128="","",IF(I$128="Faza inwest.",0,IF($C156=SUM($AK156:AL156),0,IF(SUM($G156:I156)-SUM($AK156:AL156)&lt;=SUM($G156:I156)*$E156,SUM($G156:I156)-SUM($AK156:AL156),ROUND(SUM($G156:I156)*$E156,2))))))</f>
        <v/>
      </c>
      <c r="AN156" s="426" t="str">
        <f aca="false">IF($C156="","",IF(J$128="","",IF(J$128="Faza inwest.",0,IF($C156=SUM($AK156:AM156),0,IF(SUM($G156:J156)-SUM($AK156:AM156)&lt;=SUM($G156:J156)*$E156,SUM($G156:J156)-SUM($AK156:AM156),ROUND(SUM($G156:J156)*$E156,2))))))</f>
        <v/>
      </c>
      <c r="AO156" s="426" t="str">
        <f aca="false">IF($C156="","",IF(K$128="","",IF(K$128="Faza inwest.",0,IF($C156=SUM($AK156:AN156),0,IF(SUM($G156:K156)-SUM($AK156:AN156)&lt;=SUM($G156:K156)*$E156,SUM($G156:K156)-SUM($AK156:AN156),ROUND(SUM($G156:K156)*$E156,2))))))</f>
        <v/>
      </c>
      <c r="AP156" s="426" t="str">
        <f aca="false">IF($C156="","",IF(L$128="","",IF(L$128="Faza inwest.",0,IF($C156=SUM($AK156:AO156),0,IF(SUM($G156:L156)-SUM($AK156:AO156)&lt;=SUM($G156:L156)*$E156,SUM($G156:L156)-SUM($AK156:AO156),ROUND(SUM($G156:L156)*$E156,2))))))</f>
        <v/>
      </c>
      <c r="AQ156" s="426" t="str">
        <f aca="false">IF($C156="","",IF(M$128="","",IF(M$128="Faza inwest.",0,IF($C156=SUM($AK156:AP156),0,IF(SUM($G156:M156)-SUM($AK156:AP156)&lt;=SUM($G156:M156)*$E156,SUM($G156:M156)-SUM($AK156:AP156),ROUND(SUM($G156:M156)*$E156,2))))))</f>
        <v/>
      </c>
      <c r="AR156" s="426" t="str">
        <f aca="false">IF($C156="","",IF(N$128="","",IF(N$128="Faza inwest.",0,IF($C156=SUM($AK156:AQ156),0,IF(SUM($G156:N156)-SUM($AK156:AQ156)&lt;=SUM($G156:N156)*$E156,SUM($G156:N156)-SUM($AK156:AQ156),ROUND(SUM($G156:N156)*$E156,2))))))</f>
        <v/>
      </c>
      <c r="AS156" s="426" t="str">
        <f aca="false">IF($C156="","",IF(O$128="","",IF(O$128="Faza inwest.",0,IF($C156=SUM($AK156:AR156),0,IF(SUM($G156:O156)-SUM($AK156:AR156)&lt;=SUM($G156:O156)*$E156,SUM($G156:O156)-SUM($AK156:AR156),ROUND(SUM($G156:O156)*$E156,2))))))</f>
        <v/>
      </c>
      <c r="AT156" s="426" t="str">
        <f aca="false">IF($C156="","",IF(P$128="","",IF(P$128="Faza inwest.",0,IF($C156=SUM($AK156:AS156),0,IF(SUM($G156:P156)-SUM($AK156:AS156)&lt;=SUM($G156:P156)*$E156,SUM($G156:P156)-SUM($AK156:AS156),ROUND(SUM($G156:P156)*$E156,2))))))</f>
        <v/>
      </c>
      <c r="AU156" s="426" t="str">
        <f aca="false">IF($C156="","",IF(Q$128="","",IF(Q$128="Faza inwest.",0,IF($C156=SUM($AK156:AT156),0,IF(SUM($G156:Q156)-SUM($AK156:AT156)&lt;=SUM($G156:Q156)*$E156,SUM($G156:Q156)-SUM($AK156:AT156),ROUND(SUM($G156:Q156)*$E156,2))))))</f>
        <v/>
      </c>
      <c r="AV156" s="426" t="str">
        <f aca="false">IF($C156="","",IF(R$128="","",IF(R$128="Faza inwest.",0,IF($C156=SUM($AK156:AU156),0,IF(SUM($G156:R156)-SUM($AK156:AU156)&lt;=SUM($G156:R156)*$E156,SUM($G156:R156)-SUM($AK156:AU156),ROUND(SUM($G156:R156)*$E156,2))))))</f>
        <v/>
      </c>
      <c r="AW156" s="426" t="str">
        <f aca="false">IF($C156="","",IF(S$128="","",IF(S$128="Faza inwest.",0,IF($C156=SUM($AK156:AV156),0,IF(SUM($G156:S156)-SUM($AK156:AV156)&lt;=SUM($G156:S156)*$E156,SUM($G156:S156)-SUM($AK156:AV156),ROUND(SUM($G156:S156)*$E156,2))))))</f>
        <v/>
      </c>
      <c r="AX156" s="426" t="str">
        <f aca="false">IF($C156="","",IF(T$128="","",IF(T$128="Faza inwest.",0,IF($C156=SUM($AK156:AW156),0,IF(SUM($G156:T156)-SUM($AK156:AW156)&lt;=SUM($G156:T156)*$E156,SUM($G156:T156)-SUM($AK156:AW156),ROUND(SUM($G156:T156)*$E156,2))))))</f>
        <v/>
      </c>
      <c r="AY156" s="426" t="str">
        <f aca="false">IF($C156="","",IF(U$128="","",IF(U$128="Faza inwest.",0,IF($C156=SUM($AK156:AX156),0,IF(SUM($G156:U156)-SUM($AK156:AX156)&lt;=SUM($G156:U156)*$E156,SUM($G156:U156)-SUM($AK156:AX156),ROUND(SUM($G156:U156)*$E156,2))))))</f>
        <v/>
      </c>
      <c r="AZ156" s="426" t="str">
        <f aca="false">IF($C156="","",IF(V$128="","",IF(V$128="Faza inwest.",0,IF($C156=SUM($AK156:AY156),0,IF(SUM($G156:V156)-SUM($AK156:AY156)&lt;=SUM($G156:V156)*$E156,SUM($G156:V156)-SUM($AK156:AY156),ROUND(SUM($G156:V156)*$E156,2))))))</f>
        <v/>
      </c>
      <c r="BA156" s="426" t="str">
        <f aca="false">IF($C156="","",IF(W$128="","",IF(W$128="Faza inwest.",0,IF($C156=SUM($AK156:AZ156),0,IF(SUM($G156:W156)-SUM($AK156:AZ156)&lt;=SUM($G156:W156)*$E156,SUM($G156:W156)-SUM($AK156:AZ156),ROUND(SUM($G156:W156)*$E156,2))))))</f>
        <v/>
      </c>
      <c r="BB156" s="426" t="str">
        <f aca="false">IF($C156="","",IF(X$128="","",IF(X$128="Faza inwest.",0,IF($C156=SUM($AK156:BA156),0,IF(SUM($G156:X156)-SUM($AK156:BA156)&lt;=SUM($G156:X156)*$E156,SUM($G156:X156)-SUM($AK156:BA156),ROUND(SUM($G156:X156)*$E156,2))))))</f>
        <v/>
      </c>
      <c r="BC156" s="426" t="str">
        <f aca="false">IF($C156="","",IF(Y$128="","",IF(Y$128="Faza inwest.",0,IF($C156=SUM($AK156:BB156),0,IF(SUM($G156:Y156)-SUM($AK156:BB156)&lt;=SUM($G156:Y156)*$E156,SUM($G156:Y156)-SUM($AK156:BB156),ROUND(SUM($G156:Y156)*$E156,2))))))</f>
        <v/>
      </c>
      <c r="BD156" s="426" t="str">
        <f aca="false">IF($C156="","",IF(Z$128="","",IF(Z$128="Faza inwest.",0,IF($C156=SUM($AK156:BC156),0,IF(SUM($G156:Z156)-SUM($AK156:BC156)&lt;=SUM($G156:Z156)*$E156,SUM($G156:Z156)-SUM($AK156:BC156),ROUND(SUM($G156:Z156)*$E156,2))))))</f>
        <v/>
      </c>
      <c r="BE156" s="426" t="str">
        <f aca="false">IF($C156="","",IF(AA$128="","",IF(AA$128="Faza inwest.",0,IF($C156=SUM($AK156:BD156),0,IF(SUM($G156:AA156)-SUM($AK156:BD156)&lt;=SUM($G156:AA156)*$E156,SUM($G156:AA156)-SUM($AK156:BD156),ROUND(SUM($G156:AA156)*$E156,2))))))</f>
        <v/>
      </c>
      <c r="BF156" s="426" t="str">
        <f aca="false">IF($C156="","",IF(AB$128="","",IF(AB$128="Faza inwest.",0,IF($C156=SUM($AK156:BE156),0,IF(SUM($G156:AB156)-SUM($AK156:BE156)&lt;=SUM($G156:AB156)*$E156,SUM($G156:AB156)-SUM($AK156:BE156),ROUND(SUM($G156:AB156)*$E156,2))))))</f>
        <v/>
      </c>
      <c r="BG156" s="426" t="str">
        <f aca="false">IF($C156="","",IF(AC$128="","",IF(AC$128="Faza inwest.",0,IF($C156=SUM($AK156:BF156),0,IF(SUM($G156:AC156)-SUM($AK156:BF156)&lt;=SUM($G156:AC156)*$E156,SUM($G156:AC156)-SUM($AK156:BF156),ROUND(SUM($G156:AC156)*$E156,2))))))</f>
        <v/>
      </c>
      <c r="BH156" s="426" t="str">
        <f aca="false">IF($C156="","",IF(AD$128="","",IF(AD$128="Faza inwest.",0,IF($C156=SUM($AK156:BG156),0,IF(SUM($G156:AD156)-SUM($AK156:BG156)&lt;=SUM($G156:AD156)*$E156,SUM($G156:AD156)-SUM($AK156:BG156),ROUND(SUM($G156:AD156)*$E156,2))))))</f>
        <v/>
      </c>
      <c r="BI156" s="426" t="str">
        <f aca="false">IF($C156="","",IF(AE$128="","",IF(AE$128="Faza inwest.",0,IF($C156=SUM($AK156:BH156),0,IF(SUM($G156:AE156)-SUM($AK156:BH156)&lt;=SUM($G156:AE156)*$E156,SUM($G156:AE156)-SUM($AK156:BH156),ROUND(SUM($G156:AE156)*$E156,2))))))</f>
        <v/>
      </c>
      <c r="BJ156" s="426" t="str">
        <f aca="false">IF($C156="","",IF(AF$128="","",IF(AF$128="Faza inwest.",0,IF($C156=SUM($AK156:BI156),0,IF(SUM($G156:AF156)-SUM($AK156:BI156)&lt;=SUM($G156:AF156)*$E156,SUM($G156:AF156)-SUM($AK156:BI156),ROUND(SUM($G156:AF156)*$E156,2))))))</f>
        <v/>
      </c>
      <c r="BK156" s="426" t="str">
        <f aca="false">IF($C156="","",IF(AG$128="","",IF(AG$128="Faza inwest.",0,IF($C156=SUM($AK156:BJ156),0,IF(SUM($G156:AG156)-SUM($AK156:BJ156)&lt;=SUM($G156:AG156)*$E156,SUM($G156:AG156)-SUM($AK156:BJ156),ROUND(SUM($G156:AG156)*$E156,2))))))</f>
        <v/>
      </c>
      <c r="BL156" s="426" t="str">
        <f aca="false">IF($C156="","",IF(AH$128="","",IF(AH$128="Faza inwest.",0,IF($C156=SUM($AK156:BK156),0,IF(SUM($G156:AH156)-SUM($AK156:BK156)&lt;=SUM($G156:AH156)*$E156,SUM($G156:AH156)-SUM($AK156:BK156),ROUND(SUM($G156:AH156)*$E156,2))))))</f>
        <v/>
      </c>
      <c r="BM156" s="426" t="str">
        <f aca="false">IF($C156="","",IF(AI$128="","",IF(AI$128="Faza inwest.",0,IF($C156=SUM($AK156:BL156),0,IF(SUM($G156:AI156)-SUM($AK156:BL156)&lt;=SUM($G156:AI156)*$E156,SUM($G156:AI156)-SUM($AK156:BL156),ROUND(SUM($G156:AI156)*$E156,2))))))</f>
        <v/>
      </c>
      <c r="BN156" s="426" t="str">
        <f aca="false">IF($C156="","",IF(AJ$128="","",IF(AJ$128="Faza inwest.",0,IF($C156=SUM($AK156:BM156),0,IF(SUM($G156:AJ156)-SUM($AK156:BM156)&lt;=SUM($G156:AJ156)*$E156,SUM($G156:AJ156)-SUM($AK156:BM156),ROUND(SUM($G156:AJ156)*$E156,2))))))</f>
        <v/>
      </c>
    </row>
    <row r="157" s="17" customFormat="true" ht="11.25" hidden="false" customHeight="false" outlineLevel="0" collapsed="false">
      <c r="A157" s="170" t="str">
        <f aca="false">IF(A108="","",A108)</f>
        <v/>
      </c>
      <c r="B157" s="258" t="str">
        <f aca="false">IF(B108="","",B108)</f>
        <v/>
      </c>
      <c r="C157" s="172" t="str">
        <f aca="false">IF(SUM(G157:AJ157)=0,"",SUM(G157:AJ157))</f>
        <v/>
      </c>
      <c r="D157" s="173" t="str">
        <f aca="false">IF(D108="","",D108)</f>
        <v/>
      </c>
      <c r="E157" s="174" t="str">
        <f aca="false">IF(E108="","",E108)</f>
        <v/>
      </c>
      <c r="F157" s="442" t="s">
        <v>86</v>
      </c>
      <c r="G157" s="443" t="str">
        <f aca="false">IF(Dane!G124="","",Dane!G124)</f>
        <v/>
      </c>
      <c r="H157" s="443" t="str">
        <f aca="false">IF(Dane!H124="","",Dane!H124)</f>
        <v/>
      </c>
      <c r="I157" s="443" t="str">
        <f aca="false">IF(Dane!I124="","",Dane!I124)</f>
        <v/>
      </c>
      <c r="J157" s="443" t="str">
        <f aca="false">IF(Dane!J124="","",Dane!J124)</f>
        <v/>
      </c>
      <c r="K157" s="443" t="str">
        <f aca="false">IF(Dane!K124="","",Dane!K124)</f>
        <v/>
      </c>
      <c r="L157" s="443" t="str">
        <f aca="false">IF(Dane!L124="","",Dane!L124)</f>
        <v/>
      </c>
      <c r="M157" s="443" t="str">
        <f aca="false">IF(Dane!M124="","",Dane!M124)</f>
        <v/>
      </c>
      <c r="N157" s="443" t="str">
        <f aca="false">IF(Dane!N124="","",Dane!N124)</f>
        <v/>
      </c>
      <c r="O157" s="443" t="str">
        <f aca="false">IF(Dane!O124="","",Dane!O124)</f>
        <v/>
      </c>
      <c r="P157" s="443" t="str">
        <f aca="false">IF(Dane!P124="","",Dane!P124)</f>
        <v/>
      </c>
      <c r="Q157" s="443" t="str">
        <f aca="false">IF(Dane!Q124="","",Dane!Q124)</f>
        <v/>
      </c>
      <c r="R157" s="443" t="str">
        <f aca="false">IF(Dane!R124="","",Dane!R124)</f>
        <v/>
      </c>
      <c r="S157" s="443" t="str">
        <f aca="false">IF(Dane!S124="","",Dane!S124)</f>
        <v/>
      </c>
      <c r="T157" s="443" t="str">
        <f aca="false">IF(Dane!T124="","",Dane!T124)</f>
        <v/>
      </c>
      <c r="U157" s="443" t="str">
        <f aca="false">IF(Dane!U124="","",Dane!U124)</f>
        <v/>
      </c>
      <c r="V157" s="443" t="str">
        <f aca="false">IF(Dane!V124="","",Dane!V124)</f>
        <v/>
      </c>
      <c r="W157" s="443" t="str">
        <f aca="false">IF(Dane!W124="","",Dane!W124)</f>
        <v/>
      </c>
      <c r="X157" s="443" t="str">
        <f aca="false">IF(Dane!X124="","",Dane!X124)</f>
        <v/>
      </c>
      <c r="Y157" s="443" t="str">
        <f aca="false">IF(Dane!Y124="","",Dane!Y124)</f>
        <v/>
      </c>
      <c r="Z157" s="443" t="str">
        <f aca="false">IF(Dane!Z124="","",Dane!Z124)</f>
        <v/>
      </c>
      <c r="AA157" s="443" t="str">
        <f aca="false">IF(Dane!AA124="","",Dane!AA124)</f>
        <v/>
      </c>
      <c r="AB157" s="443" t="str">
        <f aca="false">IF(Dane!AB124="","",Dane!AB124)</f>
        <v/>
      </c>
      <c r="AC157" s="443" t="str">
        <f aca="false">IF(Dane!AC124="","",Dane!AC124)</f>
        <v/>
      </c>
      <c r="AD157" s="443" t="str">
        <f aca="false">IF(Dane!AD124="","",Dane!AD124)</f>
        <v/>
      </c>
      <c r="AE157" s="443" t="str">
        <f aca="false">IF(Dane!AE124="","",Dane!AE124)</f>
        <v/>
      </c>
      <c r="AF157" s="443" t="str">
        <f aca="false">IF(Dane!AF124="","",Dane!AF124)</f>
        <v/>
      </c>
      <c r="AG157" s="443" t="str">
        <f aca="false">IF(Dane!AG124="","",Dane!AG124)</f>
        <v/>
      </c>
      <c r="AH157" s="443" t="str">
        <f aca="false">IF(Dane!AH124="","",Dane!AH124)</f>
        <v/>
      </c>
      <c r="AI157" s="443" t="str">
        <f aca="false">IF(Dane!AI124="","",Dane!AI124)</f>
        <v/>
      </c>
      <c r="AJ157" s="443" t="str">
        <f aca="false">IF(Dane!AJ124="","",Dane!AJ124)</f>
        <v/>
      </c>
      <c r="AK157" s="426" t="str">
        <f aca="false">IF($C157="","",IF(H$79="","",IF(G$79="Faza inwest.",0,ROUND(SUM($G157:G157)*$E157,2))))</f>
        <v/>
      </c>
      <c r="AL157" s="426" t="str">
        <f aca="false">IF($C157="","",IF(H$128="","",IF(H$128="Faza inwest.",0,IF($C157=SUM($AK157:AK157),0,IF(SUM($G157:H157)-SUM($AK157:AK157)&lt;=SUM($G157:H157)*$E157,SUM($G157:H157)-SUM($AK157:AK157),ROUND(SUM($G157:H157)*$E157,2))))))</f>
        <v/>
      </c>
      <c r="AM157" s="426" t="str">
        <f aca="false">IF($C157="","",IF(I$128="","",IF(I$128="Faza inwest.",0,IF($C157=SUM($AK157:AL157),0,IF(SUM($G157:I157)-SUM($AK157:AL157)&lt;=SUM($G157:I157)*$E157,SUM($G157:I157)-SUM($AK157:AL157),ROUND(SUM($G157:I157)*$E157,2))))))</f>
        <v/>
      </c>
      <c r="AN157" s="426" t="str">
        <f aca="false">IF($C157="","",IF(J$128="","",IF(J$128="Faza inwest.",0,IF($C157=SUM($AK157:AM157),0,IF(SUM($G157:J157)-SUM($AK157:AM157)&lt;=SUM($G157:J157)*$E157,SUM($G157:J157)-SUM($AK157:AM157),ROUND(SUM($G157:J157)*$E157,2))))))</f>
        <v/>
      </c>
      <c r="AO157" s="426" t="str">
        <f aca="false">IF($C157="","",IF(K$128="","",IF(K$128="Faza inwest.",0,IF($C157=SUM($AK157:AN157),0,IF(SUM($G157:K157)-SUM($AK157:AN157)&lt;=SUM($G157:K157)*$E157,SUM($G157:K157)-SUM($AK157:AN157),ROUND(SUM($G157:K157)*$E157,2))))))</f>
        <v/>
      </c>
      <c r="AP157" s="426" t="str">
        <f aca="false">IF($C157="","",IF(L$128="","",IF(L$128="Faza inwest.",0,IF($C157=SUM($AK157:AO157),0,IF(SUM($G157:L157)-SUM($AK157:AO157)&lt;=SUM($G157:L157)*$E157,SUM($G157:L157)-SUM($AK157:AO157),ROUND(SUM($G157:L157)*$E157,2))))))</f>
        <v/>
      </c>
      <c r="AQ157" s="426" t="str">
        <f aca="false">IF($C157="","",IF(M$128="","",IF(M$128="Faza inwest.",0,IF($C157=SUM($AK157:AP157),0,IF(SUM($G157:M157)-SUM($AK157:AP157)&lt;=SUM($G157:M157)*$E157,SUM($G157:M157)-SUM($AK157:AP157),ROUND(SUM($G157:M157)*$E157,2))))))</f>
        <v/>
      </c>
      <c r="AR157" s="426" t="str">
        <f aca="false">IF($C157="","",IF(N$128="","",IF(N$128="Faza inwest.",0,IF($C157=SUM($AK157:AQ157),0,IF(SUM($G157:N157)-SUM($AK157:AQ157)&lt;=SUM($G157:N157)*$E157,SUM($G157:N157)-SUM($AK157:AQ157),ROUND(SUM($G157:N157)*$E157,2))))))</f>
        <v/>
      </c>
      <c r="AS157" s="426" t="str">
        <f aca="false">IF($C157="","",IF(O$128="","",IF(O$128="Faza inwest.",0,IF($C157=SUM($AK157:AR157),0,IF(SUM($G157:O157)-SUM($AK157:AR157)&lt;=SUM($G157:O157)*$E157,SUM($G157:O157)-SUM($AK157:AR157),ROUND(SUM($G157:O157)*$E157,2))))))</f>
        <v/>
      </c>
      <c r="AT157" s="426" t="str">
        <f aca="false">IF($C157="","",IF(P$128="","",IF(P$128="Faza inwest.",0,IF($C157=SUM($AK157:AS157),0,IF(SUM($G157:P157)-SUM($AK157:AS157)&lt;=SUM($G157:P157)*$E157,SUM($G157:P157)-SUM($AK157:AS157),ROUND(SUM($G157:P157)*$E157,2))))))</f>
        <v/>
      </c>
      <c r="AU157" s="426" t="str">
        <f aca="false">IF($C157="","",IF(Q$128="","",IF(Q$128="Faza inwest.",0,IF($C157=SUM($AK157:AT157),0,IF(SUM($G157:Q157)-SUM($AK157:AT157)&lt;=SUM($G157:Q157)*$E157,SUM($G157:Q157)-SUM($AK157:AT157),ROUND(SUM($G157:Q157)*$E157,2))))))</f>
        <v/>
      </c>
      <c r="AV157" s="426" t="str">
        <f aca="false">IF($C157="","",IF(R$128="","",IF(R$128="Faza inwest.",0,IF($C157=SUM($AK157:AU157),0,IF(SUM($G157:R157)-SUM($AK157:AU157)&lt;=SUM($G157:R157)*$E157,SUM($G157:R157)-SUM($AK157:AU157),ROUND(SUM($G157:R157)*$E157,2))))))</f>
        <v/>
      </c>
      <c r="AW157" s="426" t="str">
        <f aca="false">IF($C157="","",IF(S$128="","",IF(S$128="Faza inwest.",0,IF($C157=SUM($AK157:AV157),0,IF(SUM($G157:S157)-SUM($AK157:AV157)&lt;=SUM($G157:S157)*$E157,SUM($G157:S157)-SUM($AK157:AV157),ROUND(SUM($G157:S157)*$E157,2))))))</f>
        <v/>
      </c>
      <c r="AX157" s="426" t="str">
        <f aca="false">IF($C157="","",IF(T$128="","",IF(T$128="Faza inwest.",0,IF($C157=SUM($AK157:AW157),0,IF(SUM($G157:T157)-SUM($AK157:AW157)&lt;=SUM($G157:T157)*$E157,SUM($G157:T157)-SUM($AK157:AW157),ROUND(SUM($G157:T157)*$E157,2))))))</f>
        <v/>
      </c>
      <c r="AY157" s="426" t="str">
        <f aca="false">IF($C157="","",IF(U$128="","",IF(U$128="Faza inwest.",0,IF($C157=SUM($AK157:AX157),0,IF(SUM($G157:U157)-SUM($AK157:AX157)&lt;=SUM($G157:U157)*$E157,SUM($G157:U157)-SUM($AK157:AX157),ROUND(SUM($G157:U157)*$E157,2))))))</f>
        <v/>
      </c>
      <c r="AZ157" s="426" t="str">
        <f aca="false">IF($C157="","",IF(V$128="","",IF(V$128="Faza inwest.",0,IF($C157=SUM($AK157:AY157),0,IF(SUM($G157:V157)-SUM($AK157:AY157)&lt;=SUM($G157:V157)*$E157,SUM($G157:V157)-SUM($AK157:AY157),ROUND(SUM($G157:V157)*$E157,2))))))</f>
        <v/>
      </c>
      <c r="BA157" s="426" t="str">
        <f aca="false">IF($C157="","",IF(W$128="","",IF(W$128="Faza inwest.",0,IF($C157=SUM($AK157:AZ157),0,IF(SUM($G157:W157)-SUM($AK157:AZ157)&lt;=SUM($G157:W157)*$E157,SUM($G157:W157)-SUM($AK157:AZ157),ROUND(SUM($G157:W157)*$E157,2))))))</f>
        <v/>
      </c>
      <c r="BB157" s="426" t="str">
        <f aca="false">IF($C157="","",IF(X$128="","",IF(X$128="Faza inwest.",0,IF($C157=SUM($AK157:BA157),0,IF(SUM($G157:X157)-SUM($AK157:BA157)&lt;=SUM($G157:X157)*$E157,SUM($G157:X157)-SUM($AK157:BA157),ROUND(SUM($G157:X157)*$E157,2))))))</f>
        <v/>
      </c>
      <c r="BC157" s="426" t="str">
        <f aca="false">IF($C157="","",IF(Y$128="","",IF(Y$128="Faza inwest.",0,IF($C157=SUM($AK157:BB157),0,IF(SUM($G157:Y157)-SUM($AK157:BB157)&lt;=SUM($G157:Y157)*$E157,SUM($G157:Y157)-SUM($AK157:BB157),ROUND(SUM($G157:Y157)*$E157,2))))))</f>
        <v/>
      </c>
      <c r="BD157" s="426" t="str">
        <f aca="false">IF($C157="","",IF(Z$128="","",IF(Z$128="Faza inwest.",0,IF($C157=SUM($AK157:BC157),0,IF(SUM($G157:Z157)-SUM($AK157:BC157)&lt;=SUM($G157:Z157)*$E157,SUM($G157:Z157)-SUM($AK157:BC157),ROUND(SUM($G157:Z157)*$E157,2))))))</f>
        <v/>
      </c>
      <c r="BE157" s="426" t="str">
        <f aca="false">IF($C157="","",IF(AA$128="","",IF(AA$128="Faza inwest.",0,IF($C157=SUM($AK157:BD157),0,IF(SUM($G157:AA157)-SUM($AK157:BD157)&lt;=SUM($G157:AA157)*$E157,SUM($G157:AA157)-SUM($AK157:BD157),ROUND(SUM($G157:AA157)*$E157,2))))))</f>
        <v/>
      </c>
      <c r="BF157" s="426" t="str">
        <f aca="false">IF($C157="","",IF(AB$128="","",IF(AB$128="Faza inwest.",0,IF($C157=SUM($AK157:BE157),0,IF(SUM($G157:AB157)-SUM($AK157:BE157)&lt;=SUM($G157:AB157)*$E157,SUM($G157:AB157)-SUM($AK157:BE157),ROUND(SUM($G157:AB157)*$E157,2))))))</f>
        <v/>
      </c>
      <c r="BG157" s="426" t="str">
        <f aca="false">IF($C157="","",IF(AC$128="","",IF(AC$128="Faza inwest.",0,IF($C157=SUM($AK157:BF157),0,IF(SUM($G157:AC157)-SUM($AK157:BF157)&lt;=SUM($G157:AC157)*$E157,SUM($G157:AC157)-SUM($AK157:BF157),ROUND(SUM($G157:AC157)*$E157,2))))))</f>
        <v/>
      </c>
      <c r="BH157" s="426" t="str">
        <f aca="false">IF($C157="","",IF(AD$128="","",IF(AD$128="Faza inwest.",0,IF($C157=SUM($AK157:BG157),0,IF(SUM($G157:AD157)-SUM($AK157:BG157)&lt;=SUM($G157:AD157)*$E157,SUM($G157:AD157)-SUM($AK157:BG157),ROUND(SUM($G157:AD157)*$E157,2))))))</f>
        <v/>
      </c>
      <c r="BI157" s="426" t="str">
        <f aca="false">IF($C157="","",IF(AE$128="","",IF(AE$128="Faza inwest.",0,IF($C157=SUM($AK157:BH157),0,IF(SUM($G157:AE157)-SUM($AK157:BH157)&lt;=SUM($G157:AE157)*$E157,SUM($G157:AE157)-SUM($AK157:BH157),ROUND(SUM($G157:AE157)*$E157,2))))))</f>
        <v/>
      </c>
      <c r="BJ157" s="426" t="str">
        <f aca="false">IF($C157="","",IF(AF$128="","",IF(AF$128="Faza inwest.",0,IF($C157=SUM($AK157:BI157),0,IF(SUM($G157:AF157)-SUM($AK157:BI157)&lt;=SUM($G157:AF157)*$E157,SUM($G157:AF157)-SUM($AK157:BI157),ROUND(SUM($G157:AF157)*$E157,2))))))</f>
        <v/>
      </c>
      <c r="BK157" s="426" t="str">
        <f aca="false">IF($C157="","",IF(AG$128="","",IF(AG$128="Faza inwest.",0,IF($C157=SUM($AK157:BJ157),0,IF(SUM($G157:AG157)-SUM($AK157:BJ157)&lt;=SUM($G157:AG157)*$E157,SUM($G157:AG157)-SUM($AK157:BJ157),ROUND(SUM($G157:AG157)*$E157,2))))))</f>
        <v/>
      </c>
      <c r="BL157" s="426" t="str">
        <f aca="false">IF($C157="","",IF(AH$128="","",IF(AH$128="Faza inwest.",0,IF($C157=SUM($AK157:BK157),0,IF(SUM($G157:AH157)-SUM($AK157:BK157)&lt;=SUM($G157:AH157)*$E157,SUM($G157:AH157)-SUM($AK157:BK157),ROUND(SUM($G157:AH157)*$E157,2))))))</f>
        <v/>
      </c>
      <c r="BM157" s="426" t="str">
        <f aca="false">IF($C157="","",IF(AI$128="","",IF(AI$128="Faza inwest.",0,IF($C157=SUM($AK157:BL157),0,IF(SUM($G157:AI157)-SUM($AK157:BL157)&lt;=SUM($G157:AI157)*$E157,SUM($G157:AI157)-SUM($AK157:BL157),ROUND(SUM($G157:AI157)*$E157,2))))))</f>
        <v/>
      </c>
      <c r="BN157" s="426" t="str">
        <f aca="false">IF($C157="","",IF(AJ$128="","",IF(AJ$128="Faza inwest.",0,IF($C157=SUM($AK157:BM157),0,IF(SUM($G157:AJ157)-SUM($AK157:BM157)&lt;=SUM($G157:AJ157)*$E157,SUM($G157:AJ157)-SUM($AK157:BM157),ROUND(SUM($G157:AJ157)*$E157,2))))))</f>
        <v/>
      </c>
    </row>
    <row r="158" s="17" customFormat="true" ht="11.25" hidden="false" customHeight="false" outlineLevel="0" collapsed="false">
      <c r="A158" s="170" t="str">
        <f aca="false">IF(A109="","",A109)</f>
        <v/>
      </c>
      <c r="B158" s="258" t="str">
        <f aca="false">IF(B109="","",B109)</f>
        <v/>
      </c>
      <c r="C158" s="172" t="str">
        <f aca="false">IF(SUM(G158:AJ158)=0,"",SUM(G158:AJ158))</f>
        <v/>
      </c>
      <c r="D158" s="173" t="str">
        <f aca="false">IF(D109="","",D109)</f>
        <v/>
      </c>
      <c r="E158" s="174" t="str">
        <f aca="false">IF(E109="","",E109)</f>
        <v/>
      </c>
      <c r="F158" s="442" t="s">
        <v>86</v>
      </c>
      <c r="G158" s="443" t="str">
        <f aca="false">IF(Dane!G125="","",Dane!G125)</f>
        <v/>
      </c>
      <c r="H158" s="443" t="str">
        <f aca="false">IF(Dane!H125="","",Dane!H125)</f>
        <v/>
      </c>
      <c r="I158" s="443" t="str">
        <f aca="false">IF(Dane!I125="","",Dane!I125)</f>
        <v/>
      </c>
      <c r="J158" s="443" t="str">
        <f aca="false">IF(Dane!J125="","",Dane!J125)</f>
        <v/>
      </c>
      <c r="K158" s="443" t="str">
        <f aca="false">IF(Dane!K125="","",Dane!K125)</f>
        <v/>
      </c>
      <c r="L158" s="443" t="str">
        <f aca="false">IF(Dane!L125="","",Dane!L125)</f>
        <v/>
      </c>
      <c r="M158" s="443" t="str">
        <f aca="false">IF(Dane!M125="","",Dane!M125)</f>
        <v/>
      </c>
      <c r="N158" s="443" t="str">
        <f aca="false">IF(Dane!N125="","",Dane!N125)</f>
        <v/>
      </c>
      <c r="O158" s="443" t="str">
        <f aca="false">IF(Dane!O125="","",Dane!O125)</f>
        <v/>
      </c>
      <c r="P158" s="443" t="str">
        <f aca="false">IF(Dane!P125="","",Dane!P125)</f>
        <v/>
      </c>
      <c r="Q158" s="443" t="str">
        <f aca="false">IF(Dane!Q125="","",Dane!Q125)</f>
        <v/>
      </c>
      <c r="R158" s="443" t="str">
        <f aca="false">IF(Dane!R125="","",Dane!R125)</f>
        <v/>
      </c>
      <c r="S158" s="443" t="str">
        <f aca="false">IF(Dane!S125="","",Dane!S125)</f>
        <v/>
      </c>
      <c r="T158" s="443" t="str">
        <f aca="false">IF(Dane!T125="","",Dane!T125)</f>
        <v/>
      </c>
      <c r="U158" s="443" t="str">
        <f aca="false">IF(Dane!U125="","",Dane!U125)</f>
        <v/>
      </c>
      <c r="V158" s="443" t="str">
        <f aca="false">IF(Dane!V125="","",Dane!V125)</f>
        <v/>
      </c>
      <c r="W158" s="443" t="str">
        <f aca="false">IF(Dane!W125="","",Dane!W125)</f>
        <v/>
      </c>
      <c r="X158" s="443" t="str">
        <f aca="false">IF(Dane!X125="","",Dane!X125)</f>
        <v/>
      </c>
      <c r="Y158" s="443" t="str">
        <f aca="false">IF(Dane!Y125="","",Dane!Y125)</f>
        <v/>
      </c>
      <c r="Z158" s="443" t="str">
        <f aca="false">IF(Dane!Z125="","",Dane!Z125)</f>
        <v/>
      </c>
      <c r="AA158" s="443" t="str">
        <f aca="false">IF(Dane!AA125="","",Dane!AA125)</f>
        <v/>
      </c>
      <c r="AB158" s="443" t="str">
        <f aca="false">IF(Dane!AB125="","",Dane!AB125)</f>
        <v/>
      </c>
      <c r="AC158" s="443" t="str">
        <f aca="false">IF(Dane!AC125="","",Dane!AC125)</f>
        <v/>
      </c>
      <c r="AD158" s="443" t="str">
        <f aca="false">IF(Dane!AD125="","",Dane!AD125)</f>
        <v/>
      </c>
      <c r="AE158" s="443" t="str">
        <f aca="false">IF(Dane!AE125="","",Dane!AE125)</f>
        <v/>
      </c>
      <c r="AF158" s="443" t="str">
        <f aca="false">IF(Dane!AF125="","",Dane!AF125)</f>
        <v/>
      </c>
      <c r="AG158" s="443" t="str">
        <f aca="false">IF(Dane!AG125="","",Dane!AG125)</f>
        <v/>
      </c>
      <c r="AH158" s="443" t="str">
        <f aca="false">IF(Dane!AH125="","",Dane!AH125)</f>
        <v/>
      </c>
      <c r="AI158" s="443" t="str">
        <f aca="false">IF(Dane!AI125="","",Dane!AI125)</f>
        <v/>
      </c>
      <c r="AJ158" s="443" t="str">
        <f aca="false">IF(Dane!AJ125="","",Dane!AJ125)</f>
        <v/>
      </c>
      <c r="AK158" s="426" t="str">
        <f aca="false">IF($C158="","",IF(H$79="","",IF(G$79="Faza inwest.",0,ROUND(SUM($G158:G158)*$E158,2))))</f>
        <v/>
      </c>
      <c r="AL158" s="426" t="str">
        <f aca="false">IF($C158="","",IF(H$128="","",IF(H$128="Faza inwest.",0,IF($C158=SUM($AK158:AK158),0,IF(SUM($G158:H158)-SUM($AK158:AK158)&lt;=SUM($G158:H158)*$E158,SUM($G158:H158)-SUM($AK158:AK158),ROUND(SUM($G158:H158)*$E158,2))))))</f>
        <v/>
      </c>
      <c r="AM158" s="426" t="str">
        <f aca="false">IF($C158="","",IF(I$128="","",IF(I$128="Faza inwest.",0,IF($C158=SUM($AK158:AL158),0,IF(SUM($G158:I158)-SUM($AK158:AL158)&lt;=SUM($G158:I158)*$E158,SUM($G158:I158)-SUM($AK158:AL158),ROUND(SUM($G158:I158)*$E158,2))))))</f>
        <v/>
      </c>
      <c r="AN158" s="426" t="str">
        <f aca="false">IF($C158="","",IF(J$128="","",IF(J$128="Faza inwest.",0,IF($C158=SUM($AK158:AM158),0,IF(SUM($G158:J158)-SUM($AK158:AM158)&lt;=SUM($G158:J158)*$E158,SUM($G158:J158)-SUM($AK158:AM158),ROUND(SUM($G158:J158)*$E158,2))))))</f>
        <v/>
      </c>
      <c r="AO158" s="426" t="str">
        <f aca="false">IF($C158="","",IF(K$128="","",IF(K$128="Faza inwest.",0,IF($C158=SUM($AK158:AN158),0,IF(SUM($G158:K158)-SUM($AK158:AN158)&lt;=SUM($G158:K158)*$E158,SUM($G158:K158)-SUM($AK158:AN158),ROUND(SUM($G158:K158)*$E158,2))))))</f>
        <v/>
      </c>
      <c r="AP158" s="426" t="str">
        <f aca="false">IF($C158="","",IF(L$128="","",IF(L$128="Faza inwest.",0,IF($C158=SUM($AK158:AO158),0,IF(SUM($G158:L158)-SUM($AK158:AO158)&lt;=SUM($G158:L158)*$E158,SUM($G158:L158)-SUM($AK158:AO158),ROUND(SUM($G158:L158)*$E158,2))))))</f>
        <v/>
      </c>
      <c r="AQ158" s="426" t="str">
        <f aca="false">IF($C158="","",IF(M$128="","",IF(M$128="Faza inwest.",0,IF($C158=SUM($AK158:AP158),0,IF(SUM($G158:M158)-SUM($AK158:AP158)&lt;=SUM($G158:M158)*$E158,SUM($G158:M158)-SUM($AK158:AP158),ROUND(SUM($G158:M158)*$E158,2))))))</f>
        <v/>
      </c>
      <c r="AR158" s="426" t="str">
        <f aca="false">IF($C158="","",IF(N$128="","",IF(N$128="Faza inwest.",0,IF($C158=SUM($AK158:AQ158),0,IF(SUM($G158:N158)-SUM($AK158:AQ158)&lt;=SUM($G158:N158)*$E158,SUM($G158:N158)-SUM($AK158:AQ158),ROUND(SUM($G158:N158)*$E158,2))))))</f>
        <v/>
      </c>
      <c r="AS158" s="426" t="str">
        <f aca="false">IF($C158="","",IF(O$128="","",IF(O$128="Faza inwest.",0,IF($C158=SUM($AK158:AR158),0,IF(SUM($G158:O158)-SUM($AK158:AR158)&lt;=SUM($G158:O158)*$E158,SUM($G158:O158)-SUM($AK158:AR158),ROUND(SUM($G158:O158)*$E158,2))))))</f>
        <v/>
      </c>
      <c r="AT158" s="426" t="str">
        <f aca="false">IF($C158="","",IF(P$128="","",IF(P$128="Faza inwest.",0,IF($C158=SUM($AK158:AS158),0,IF(SUM($G158:P158)-SUM($AK158:AS158)&lt;=SUM($G158:P158)*$E158,SUM($G158:P158)-SUM($AK158:AS158),ROUND(SUM($G158:P158)*$E158,2))))))</f>
        <v/>
      </c>
      <c r="AU158" s="426" t="str">
        <f aca="false">IF($C158="","",IF(Q$128="","",IF(Q$128="Faza inwest.",0,IF($C158=SUM($AK158:AT158),0,IF(SUM($G158:Q158)-SUM($AK158:AT158)&lt;=SUM($G158:Q158)*$E158,SUM($G158:Q158)-SUM($AK158:AT158),ROUND(SUM($G158:Q158)*$E158,2))))))</f>
        <v/>
      </c>
      <c r="AV158" s="426" t="str">
        <f aca="false">IF($C158="","",IF(R$128="","",IF(R$128="Faza inwest.",0,IF($C158=SUM($AK158:AU158),0,IF(SUM($G158:R158)-SUM($AK158:AU158)&lt;=SUM($G158:R158)*$E158,SUM($G158:R158)-SUM($AK158:AU158),ROUND(SUM($G158:R158)*$E158,2))))))</f>
        <v/>
      </c>
      <c r="AW158" s="426" t="str">
        <f aca="false">IF($C158="","",IF(S$128="","",IF(S$128="Faza inwest.",0,IF($C158=SUM($AK158:AV158),0,IF(SUM($G158:S158)-SUM($AK158:AV158)&lt;=SUM($G158:S158)*$E158,SUM($G158:S158)-SUM($AK158:AV158),ROUND(SUM($G158:S158)*$E158,2))))))</f>
        <v/>
      </c>
      <c r="AX158" s="426" t="str">
        <f aca="false">IF($C158="","",IF(T$128="","",IF(T$128="Faza inwest.",0,IF($C158=SUM($AK158:AW158),0,IF(SUM($G158:T158)-SUM($AK158:AW158)&lt;=SUM($G158:T158)*$E158,SUM($G158:T158)-SUM($AK158:AW158),ROUND(SUM($G158:T158)*$E158,2))))))</f>
        <v/>
      </c>
      <c r="AY158" s="426" t="str">
        <f aca="false">IF($C158="","",IF(U$128="","",IF(U$128="Faza inwest.",0,IF($C158=SUM($AK158:AX158),0,IF(SUM($G158:U158)-SUM($AK158:AX158)&lt;=SUM($G158:U158)*$E158,SUM($G158:U158)-SUM($AK158:AX158),ROUND(SUM($G158:U158)*$E158,2))))))</f>
        <v/>
      </c>
      <c r="AZ158" s="426" t="str">
        <f aca="false">IF($C158="","",IF(V$128="","",IF(V$128="Faza inwest.",0,IF($C158=SUM($AK158:AY158),0,IF(SUM($G158:V158)-SUM($AK158:AY158)&lt;=SUM($G158:V158)*$E158,SUM($G158:V158)-SUM($AK158:AY158),ROUND(SUM($G158:V158)*$E158,2))))))</f>
        <v/>
      </c>
      <c r="BA158" s="426" t="str">
        <f aca="false">IF($C158="","",IF(W$128="","",IF(W$128="Faza inwest.",0,IF($C158=SUM($AK158:AZ158),0,IF(SUM($G158:W158)-SUM($AK158:AZ158)&lt;=SUM($G158:W158)*$E158,SUM($G158:W158)-SUM($AK158:AZ158),ROUND(SUM($G158:W158)*$E158,2))))))</f>
        <v/>
      </c>
      <c r="BB158" s="426" t="str">
        <f aca="false">IF($C158="","",IF(X$128="","",IF(X$128="Faza inwest.",0,IF($C158=SUM($AK158:BA158),0,IF(SUM($G158:X158)-SUM($AK158:BA158)&lt;=SUM($G158:X158)*$E158,SUM($G158:X158)-SUM($AK158:BA158),ROUND(SUM($G158:X158)*$E158,2))))))</f>
        <v/>
      </c>
      <c r="BC158" s="426" t="str">
        <f aca="false">IF($C158="","",IF(Y$128="","",IF(Y$128="Faza inwest.",0,IF($C158=SUM($AK158:BB158),0,IF(SUM($G158:Y158)-SUM($AK158:BB158)&lt;=SUM($G158:Y158)*$E158,SUM($G158:Y158)-SUM($AK158:BB158),ROUND(SUM($G158:Y158)*$E158,2))))))</f>
        <v/>
      </c>
      <c r="BD158" s="426" t="str">
        <f aca="false">IF($C158="","",IF(Z$128="","",IF(Z$128="Faza inwest.",0,IF($C158=SUM($AK158:BC158),0,IF(SUM($G158:Z158)-SUM($AK158:BC158)&lt;=SUM($G158:Z158)*$E158,SUM($G158:Z158)-SUM($AK158:BC158),ROUND(SUM($G158:Z158)*$E158,2))))))</f>
        <v/>
      </c>
      <c r="BE158" s="426" t="str">
        <f aca="false">IF($C158="","",IF(AA$128="","",IF(AA$128="Faza inwest.",0,IF($C158=SUM($AK158:BD158),0,IF(SUM($G158:AA158)-SUM($AK158:BD158)&lt;=SUM($G158:AA158)*$E158,SUM($G158:AA158)-SUM($AK158:BD158),ROUND(SUM($G158:AA158)*$E158,2))))))</f>
        <v/>
      </c>
      <c r="BF158" s="426" t="str">
        <f aca="false">IF($C158="","",IF(AB$128="","",IF(AB$128="Faza inwest.",0,IF($C158=SUM($AK158:BE158),0,IF(SUM($G158:AB158)-SUM($AK158:BE158)&lt;=SUM($G158:AB158)*$E158,SUM($G158:AB158)-SUM($AK158:BE158),ROUND(SUM($G158:AB158)*$E158,2))))))</f>
        <v/>
      </c>
      <c r="BG158" s="426" t="str">
        <f aca="false">IF($C158="","",IF(AC$128="","",IF(AC$128="Faza inwest.",0,IF($C158=SUM($AK158:BF158),0,IF(SUM($G158:AC158)-SUM($AK158:BF158)&lt;=SUM($G158:AC158)*$E158,SUM($G158:AC158)-SUM($AK158:BF158),ROUND(SUM($G158:AC158)*$E158,2))))))</f>
        <v/>
      </c>
      <c r="BH158" s="426" t="str">
        <f aca="false">IF($C158="","",IF(AD$128="","",IF(AD$128="Faza inwest.",0,IF($C158=SUM($AK158:BG158),0,IF(SUM($G158:AD158)-SUM($AK158:BG158)&lt;=SUM($G158:AD158)*$E158,SUM($G158:AD158)-SUM($AK158:BG158),ROUND(SUM($G158:AD158)*$E158,2))))))</f>
        <v/>
      </c>
      <c r="BI158" s="426" t="str">
        <f aca="false">IF($C158="","",IF(AE$128="","",IF(AE$128="Faza inwest.",0,IF($C158=SUM($AK158:BH158),0,IF(SUM($G158:AE158)-SUM($AK158:BH158)&lt;=SUM($G158:AE158)*$E158,SUM($G158:AE158)-SUM($AK158:BH158),ROUND(SUM($G158:AE158)*$E158,2))))))</f>
        <v/>
      </c>
      <c r="BJ158" s="426" t="str">
        <f aca="false">IF($C158="","",IF(AF$128="","",IF(AF$128="Faza inwest.",0,IF($C158=SUM($AK158:BI158),0,IF(SUM($G158:AF158)-SUM($AK158:BI158)&lt;=SUM($G158:AF158)*$E158,SUM($G158:AF158)-SUM($AK158:BI158),ROUND(SUM($G158:AF158)*$E158,2))))))</f>
        <v/>
      </c>
      <c r="BK158" s="426" t="str">
        <f aca="false">IF($C158="","",IF(AG$128="","",IF(AG$128="Faza inwest.",0,IF($C158=SUM($AK158:BJ158),0,IF(SUM($G158:AG158)-SUM($AK158:BJ158)&lt;=SUM($G158:AG158)*$E158,SUM($G158:AG158)-SUM($AK158:BJ158),ROUND(SUM($G158:AG158)*$E158,2))))))</f>
        <v/>
      </c>
      <c r="BL158" s="426" t="str">
        <f aca="false">IF($C158="","",IF(AH$128="","",IF(AH$128="Faza inwest.",0,IF($C158=SUM($AK158:BK158),0,IF(SUM($G158:AH158)-SUM($AK158:BK158)&lt;=SUM($G158:AH158)*$E158,SUM($G158:AH158)-SUM($AK158:BK158),ROUND(SUM($G158:AH158)*$E158,2))))))</f>
        <v/>
      </c>
      <c r="BM158" s="426" t="str">
        <f aca="false">IF($C158="","",IF(AI$128="","",IF(AI$128="Faza inwest.",0,IF($C158=SUM($AK158:BL158),0,IF(SUM($G158:AI158)-SUM($AK158:BL158)&lt;=SUM($G158:AI158)*$E158,SUM($G158:AI158)-SUM($AK158:BL158),ROUND(SUM($G158:AI158)*$E158,2))))))</f>
        <v/>
      </c>
      <c r="BN158" s="426" t="str">
        <f aca="false">IF($C158="","",IF(AJ$128="","",IF(AJ$128="Faza inwest.",0,IF($C158=SUM($AK158:BM158),0,IF(SUM($G158:AJ158)-SUM($AK158:BM158)&lt;=SUM($G158:AJ158)*$E158,SUM($G158:AJ158)-SUM($AK158:BM158),ROUND(SUM($G158:AJ158)*$E158,2))))))</f>
        <v/>
      </c>
    </row>
    <row r="159" s="17" customFormat="true" ht="11.25" hidden="false" customHeight="false" outlineLevel="0" collapsed="false">
      <c r="A159" s="170" t="str">
        <f aca="false">IF(A110="","",A110)</f>
        <v/>
      </c>
      <c r="B159" s="258" t="str">
        <f aca="false">IF(B110="","",B110)</f>
        <v/>
      </c>
      <c r="C159" s="172" t="str">
        <f aca="false">IF(SUM(G159:AJ159)=0,"",SUM(G159:AJ159))</f>
        <v/>
      </c>
      <c r="D159" s="173" t="str">
        <f aca="false">IF(D110="","",D110)</f>
        <v/>
      </c>
      <c r="E159" s="174" t="str">
        <f aca="false">IF(E110="","",E110)</f>
        <v/>
      </c>
      <c r="F159" s="442" t="s">
        <v>86</v>
      </c>
      <c r="G159" s="443" t="str">
        <f aca="false">IF(Dane!G126="","",Dane!G126)</f>
        <v/>
      </c>
      <c r="H159" s="443" t="str">
        <f aca="false">IF(Dane!H126="","",Dane!H126)</f>
        <v/>
      </c>
      <c r="I159" s="443" t="str">
        <f aca="false">IF(Dane!I126="","",Dane!I126)</f>
        <v/>
      </c>
      <c r="J159" s="443" t="str">
        <f aca="false">IF(Dane!J126="","",Dane!J126)</f>
        <v/>
      </c>
      <c r="K159" s="443" t="str">
        <f aca="false">IF(Dane!K126="","",Dane!K126)</f>
        <v/>
      </c>
      <c r="L159" s="443" t="str">
        <f aca="false">IF(Dane!L126="","",Dane!L126)</f>
        <v/>
      </c>
      <c r="M159" s="443" t="str">
        <f aca="false">IF(Dane!M126="","",Dane!M126)</f>
        <v/>
      </c>
      <c r="N159" s="443" t="str">
        <f aca="false">IF(Dane!N126="","",Dane!N126)</f>
        <v/>
      </c>
      <c r="O159" s="443" t="str">
        <f aca="false">IF(Dane!O126="","",Dane!O126)</f>
        <v/>
      </c>
      <c r="P159" s="443" t="str">
        <f aca="false">IF(Dane!P126="","",Dane!P126)</f>
        <v/>
      </c>
      <c r="Q159" s="443" t="str">
        <f aca="false">IF(Dane!Q126="","",Dane!Q126)</f>
        <v/>
      </c>
      <c r="R159" s="443" t="str">
        <f aca="false">IF(Dane!R126="","",Dane!R126)</f>
        <v/>
      </c>
      <c r="S159" s="443" t="str">
        <f aca="false">IF(Dane!S126="","",Dane!S126)</f>
        <v/>
      </c>
      <c r="T159" s="443" t="str">
        <f aca="false">IF(Dane!T126="","",Dane!T126)</f>
        <v/>
      </c>
      <c r="U159" s="443" t="str">
        <f aca="false">IF(Dane!U126="","",Dane!U126)</f>
        <v/>
      </c>
      <c r="V159" s="443" t="str">
        <f aca="false">IF(Dane!V126="","",Dane!V126)</f>
        <v/>
      </c>
      <c r="W159" s="443" t="str">
        <f aca="false">IF(Dane!W126="","",Dane!W126)</f>
        <v/>
      </c>
      <c r="X159" s="443" t="str">
        <f aca="false">IF(Dane!X126="","",Dane!X126)</f>
        <v/>
      </c>
      <c r="Y159" s="443" t="str">
        <f aca="false">IF(Dane!Y126="","",Dane!Y126)</f>
        <v/>
      </c>
      <c r="Z159" s="443" t="str">
        <f aca="false">IF(Dane!Z126="","",Dane!Z126)</f>
        <v/>
      </c>
      <c r="AA159" s="443" t="str">
        <f aca="false">IF(Dane!AA126="","",Dane!AA126)</f>
        <v/>
      </c>
      <c r="AB159" s="443" t="str">
        <f aca="false">IF(Dane!AB126="","",Dane!AB126)</f>
        <v/>
      </c>
      <c r="AC159" s="443" t="str">
        <f aca="false">IF(Dane!AC126="","",Dane!AC126)</f>
        <v/>
      </c>
      <c r="AD159" s="443" t="str">
        <f aca="false">IF(Dane!AD126="","",Dane!AD126)</f>
        <v/>
      </c>
      <c r="AE159" s="443" t="str">
        <f aca="false">IF(Dane!AE126="","",Dane!AE126)</f>
        <v/>
      </c>
      <c r="AF159" s="443" t="str">
        <f aca="false">IF(Dane!AF126="","",Dane!AF126)</f>
        <v/>
      </c>
      <c r="AG159" s="443" t="str">
        <f aca="false">IF(Dane!AG126="","",Dane!AG126)</f>
        <v/>
      </c>
      <c r="AH159" s="443" t="str">
        <f aca="false">IF(Dane!AH126="","",Dane!AH126)</f>
        <v/>
      </c>
      <c r="AI159" s="443" t="str">
        <f aca="false">IF(Dane!AI126="","",Dane!AI126)</f>
        <v/>
      </c>
      <c r="AJ159" s="443" t="str">
        <f aca="false">IF(Dane!AJ126="","",Dane!AJ126)</f>
        <v/>
      </c>
      <c r="AK159" s="426" t="str">
        <f aca="false">IF($C159="","",IF(H$79="","",IF(G$79="Faza inwest.",0,ROUND(SUM($G159:G159)*$E159,2))))</f>
        <v/>
      </c>
      <c r="AL159" s="426" t="str">
        <f aca="false">IF($C159="","",IF(H$128="","",IF(H$128="Faza inwest.",0,IF($C159=SUM($AK159:AK159),0,IF(SUM($G159:H159)-SUM($AK159:AK159)&lt;=SUM($G159:H159)*$E159,SUM($G159:H159)-SUM($AK159:AK159),ROUND(SUM($G159:H159)*$E159,2))))))</f>
        <v/>
      </c>
      <c r="AM159" s="426" t="str">
        <f aca="false">IF($C159="","",IF(I$128="","",IF(I$128="Faza inwest.",0,IF($C159=SUM($AK159:AL159),0,IF(SUM($G159:I159)-SUM($AK159:AL159)&lt;=SUM($G159:I159)*$E159,SUM($G159:I159)-SUM($AK159:AL159),ROUND(SUM($G159:I159)*$E159,2))))))</f>
        <v/>
      </c>
      <c r="AN159" s="426" t="str">
        <f aca="false">IF($C159="","",IF(J$128="","",IF(J$128="Faza inwest.",0,IF($C159=SUM($AK159:AM159),0,IF(SUM($G159:J159)-SUM($AK159:AM159)&lt;=SUM($G159:J159)*$E159,SUM($G159:J159)-SUM($AK159:AM159),ROUND(SUM($G159:J159)*$E159,2))))))</f>
        <v/>
      </c>
      <c r="AO159" s="426" t="str">
        <f aca="false">IF($C159="","",IF(K$128="","",IF(K$128="Faza inwest.",0,IF($C159=SUM($AK159:AN159),0,IF(SUM($G159:K159)-SUM($AK159:AN159)&lt;=SUM($G159:K159)*$E159,SUM($G159:K159)-SUM($AK159:AN159),ROUND(SUM($G159:K159)*$E159,2))))))</f>
        <v/>
      </c>
      <c r="AP159" s="426" t="str">
        <f aca="false">IF($C159="","",IF(L$128="","",IF(L$128="Faza inwest.",0,IF($C159=SUM($AK159:AO159),0,IF(SUM($G159:L159)-SUM($AK159:AO159)&lt;=SUM($G159:L159)*$E159,SUM($G159:L159)-SUM($AK159:AO159),ROUND(SUM($G159:L159)*$E159,2))))))</f>
        <v/>
      </c>
      <c r="AQ159" s="426" t="str">
        <f aca="false">IF($C159="","",IF(M$128="","",IF(M$128="Faza inwest.",0,IF($C159=SUM($AK159:AP159),0,IF(SUM($G159:M159)-SUM($AK159:AP159)&lt;=SUM($G159:M159)*$E159,SUM($G159:M159)-SUM($AK159:AP159),ROUND(SUM($G159:M159)*$E159,2))))))</f>
        <v/>
      </c>
      <c r="AR159" s="426" t="str">
        <f aca="false">IF($C159="","",IF(N$128="","",IF(N$128="Faza inwest.",0,IF($C159=SUM($AK159:AQ159),0,IF(SUM($G159:N159)-SUM($AK159:AQ159)&lt;=SUM($G159:N159)*$E159,SUM($G159:N159)-SUM($AK159:AQ159),ROUND(SUM($G159:N159)*$E159,2))))))</f>
        <v/>
      </c>
      <c r="AS159" s="426" t="str">
        <f aca="false">IF($C159="","",IF(O$128="","",IF(O$128="Faza inwest.",0,IF($C159=SUM($AK159:AR159),0,IF(SUM($G159:O159)-SUM($AK159:AR159)&lt;=SUM($G159:O159)*$E159,SUM($G159:O159)-SUM($AK159:AR159),ROUND(SUM($G159:O159)*$E159,2))))))</f>
        <v/>
      </c>
      <c r="AT159" s="426" t="str">
        <f aca="false">IF($C159="","",IF(P$128="","",IF(P$128="Faza inwest.",0,IF($C159=SUM($AK159:AS159),0,IF(SUM($G159:P159)-SUM($AK159:AS159)&lt;=SUM($G159:P159)*$E159,SUM($G159:P159)-SUM($AK159:AS159),ROUND(SUM($G159:P159)*$E159,2))))))</f>
        <v/>
      </c>
      <c r="AU159" s="426" t="str">
        <f aca="false">IF($C159="","",IF(Q$128="","",IF(Q$128="Faza inwest.",0,IF($C159=SUM($AK159:AT159),0,IF(SUM($G159:Q159)-SUM($AK159:AT159)&lt;=SUM($G159:Q159)*$E159,SUM($G159:Q159)-SUM($AK159:AT159),ROUND(SUM($G159:Q159)*$E159,2))))))</f>
        <v/>
      </c>
      <c r="AV159" s="426" t="str">
        <f aca="false">IF($C159="","",IF(R$128="","",IF(R$128="Faza inwest.",0,IF($C159=SUM($AK159:AU159),0,IF(SUM($G159:R159)-SUM($AK159:AU159)&lt;=SUM($G159:R159)*$E159,SUM($G159:R159)-SUM($AK159:AU159),ROUND(SUM($G159:R159)*$E159,2))))))</f>
        <v/>
      </c>
      <c r="AW159" s="426" t="str">
        <f aca="false">IF($C159="","",IF(S$128="","",IF(S$128="Faza inwest.",0,IF($C159=SUM($AK159:AV159),0,IF(SUM($G159:S159)-SUM($AK159:AV159)&lt;=SUM($G159:S159)*$E159,SUM($G159:S159)-SUM($AK159:AV159),ROUND(SUM($G159:S159)*$E159,2))))))</f>
        <v/>
      </c>
      <c r="AX159" s="426" t="str">
        <f aca="false">IF($C159="","",IF(T$128="","",IF(T$128="Faza inwest.",0,IF($C159=SUM($AK159:AW159),0,IF(SUM($G159:T159)-SUM($AK159:AW159)&lt;=SUM($G159:T159)*$E159,SUM($G159:T159)-SUM($AK159:AW159),ROUND(SUM($G159:T159)*$E159,2))))))</f>
        <v/>
      </c>
      <c r="AY159" s="426" t="str">
        <f aca="false">IF($C159="","",IF(U$128="","",IF(U$128="Faza inwest.",0,IF($C159=SUM($AK159:AX159),0,IF(SUM($G159:U159)-SUM($AK159:AX159)&lt;=SUM($G159:U159)*$E159,SUM($G159:U159)-SUM($AK159:AX159),ROUND(SUM($G159:U159)*$E159,2))))))</f>
        <v/>
      </c>
      <c r="AZ159" s="426" t="str">
        <f aca="false">IF($C159="","",IF(V$128="","",IF(V$128="Faza inwest.",0,IF($C159=SUM($AK159:AY159),0,IF(SUM($G159:V159)-SUM($AK159:AY159)&lt;=SUM($G159:V159)*$E159,SUM($G159:V159)-SUM($AK159:AY159),ROUND(SUM($G159:V159)*$E159,2))))))</f>
        <v/>
      </c>
      <c r="BA159" s="426" t="str">
        <f aca="false">IF($C159="","",IF(W$128="","",IF(W$128="Faza inwest.",0,IF($C159=SUM($AK159:AZ159),0,IF(SUM($G159:W159)-SUM($AK159:AZ159)&lt;=SUM($G159:W159)*$E159,SUM($G159:W159)-SUM($AK159:AZ159),ROUND(SUM($G159:W159)*$E159,2))))))</f>
        <v/>
      </c>
      <c r="BB159" s="426" t="str">
        <f aca="false">IF($C159="","",IF(X$128="","",IF(X$128="Faza inwest.",0,IF($C159=SUM($AK159:BA159),0,IF(SUM($G159:X159)-SUM($AK159:BA159)&lt;=SUM($G159:X159)*$E159,SUM($G159:X159)-SUM($AK159:BA159),ROUND(SUM($G159:X159)*$E159,2))))))</f>
        <v/>
      </c>
      <c r="BC159" s="426" t="str">
        <f aca="false">IF($C159="","",IF(Y$128="","",IF(Y$128="Faza inwest.",0,IF($C159=SUM($AK159:BB159),0,IF(SUM($G159:Y159)-SUM($AK159:BB159)&lt;=SUM($G159:Y159)*$E159,SUM($G159:Y159)-SUM($AK159:BB159),ROUND(SUM($G159:Y159)*$E159,2))))))</f>
        <v/>
      </c>
      <c r="BD159" s="426" t="str">
        <f aca="false">IF($C159="","",IF(Z$128="","",IF(Z$128="Faza inwest.",0,IF($C159=SUM($AK159:BC159),0,IF(SUM($G159:Z159)-SUM($AK159:BC159)&lt;=SUM($G159:Z159)*$E159,SUM($G159:Z159)-SUM($AK159:BC159),ROUND(SUM($G159:Z159)*$E159,2))))))</f>
        <v/>
      </c>
      <c r="BE159" s="426" t="str">
        <f aca="false">IF($C159="","",IF(AA$128="","",IF(AA$128="Faza inwest.",0,IF($C159=SUM($AK159:BD159),0,IF(SUM($G159:AA159)-SUM($AK159:BD159)&lt;=SUM($G159:AA159)*$E159,SUM($G159:AA159)-SUM($AK159:BD159),ROUND(SUM($G159:AA159)*$E159,2))))))</f>
        <v/>
      </c>
      <c r="BF159" s="426" t="str">
        <f aca="false">IF($C159="","",IF(AB$128="","",IF(AB$128="Faza inwest.",0,IF($C159=SUM($AK159:BE159),0,IF(SUM($G159:AB159)-SUM($AK159:BE159)&lt;=SUM($G159:AB159)*$E159,SUM($G159:AB159)-SUM($AK159:BE159),ROUND(SUM($G159:AB159)*$E159,2))))))</f>
        <v/>
      </c>
      <c r="BG159" s="426" t="str">
        <f aca="false">IF($C159="","",IF(AC$128="","",IF(AC$128="Faza inwest.",0,IF($C159=SUM($AK159:BF159),0,IF(SUM($G159:AC159)-SUM($AK159:BF159)&lt;=SUM($G159:AC159)*$E159,SUM($G159:AC159)-SUM($AK159:BF159),ROUND(SUM($G159:AC159)*$E159,2))))))</f>
        <v/>
      </c>
      <c r="BH159" s="426" t="str">
        <f aca="false">IF($C159="","",IF(AD$128="","",IF(AD$128="Faza inwest.",0,IF($C159=SUM($AK159:BG159),0,IF(SUM($G159:AD159)-SUM($AK159:BG159)&lt;=SUM($G159:AD159)*$E159,SUM($G159:AD159)-SUM($AK159:BG159),ROUND(SUM($G159:AD159)*$E159,2))))))</f>
        <v/>
      </c>
      <c r="BI159" s="426" t="str">
        <f aca="false">IF($C159="","",IF(AE$128="","",IF(AE$128="Faza inwest.",0,IF($C159=SUM($AK159:BH159),0,IF(SUM($G159:AE159)-SUM($AK159:BH159)&lt;=SUM($G159:AE159)*$E159,SUM($G159:AE159)-SUM($AK159:BH159),ROUND(SUM($G159:AE159)*$E159,2))))))</f>
        <v/>
      </c>
      <c r="BJ159" s="426" t="str">
        <f aca="false">IF($C159="","",IF(AF$128="","",IF(AF$128="Faza inwest.",0,IF($C159=SUM($AK159:BI159),0,IF(SUM($G159:AF159)-SUM($AK159:BI159)&lt;=SUM($G159:AF159)*$E159,SUM($G159:AF159)-SUM($AK159:BI159),ROUND(SUM($G159:AF159)*$E159,2))))))</f>
        <v/>
      </c>
      <c r="BK159" s="426" t="str">
        <f aca="false">IF($C159="","",IF(AG$128="","",IF(AG$128="Faza inwest.",0,IF($C159=SUM($AK159:BJ159),0,IF(SUM($G159:AG159)-SUM($AK159:BJ159)&lt;=SUM($G159:AG159)*$E159,SUM($G159:AG159)-SUM($AK159:BJ159),ROUND(SUM($G159:AG159)*$E159,2))))))</f>
        <v/>
      </c>
      <c r="BL159" s="426" t="str">
        <f aca="false">IF($C159="","",IF(AH$128="","",IF(AH$128="Faza inwest.",0,IF($C159=SUM($AK159:BK159),0,IF(SUM($G159:AH159)-SUM($AK159:BK159)&lt;=SUM($G159:AH159)*$E159,SUM($G159:AH159)-SUM($AK159:BK159),ROUND(SUM($G159:AH159)*$E159,2))))))</f>
        <v/>
      </c>
      <c r="BM159" s="426" t="str">
        <f aca="false">IF($C159="","",IF(AI$128="","",IF(AI$128="Faza inwest.",0,IF($C159=SUM($AK159:BL159),0,IF(SUM($G159:AI159)-SUM($AK159:BL159)&lt;=SUM($G159:AI159)*$E159,SUM($G159:AI159)-SUM($AK159:BL159),ROUND(SUM($G159:AI159)*$E159,2))))))</f>
        <v/>
      </c>
      <c r="BN159" s="426" t="str">
        <f aca="false">IF($C159="","",IF(AJ$128="","",IF(AJ$128="Faza inwest.",0,IF($C159=SUM($AK159:BM159),0,IF(SUM($G159:AJ159)-SUM($AK159:BM159)&lt;=SUM($G159:AJ159)*$E159,SUM($G159:AJ159)-SUM($AK159:BM159),ROUND(SUM($G159:AJ159)*$E159,2))))))</f>
        <v/>
      </c>
    </row>
    <row r="160" s="17" customFormat="true" ht="11.25" hidden="false" customHeight="false" outlineLevel="0" collapsed="false">
      <c r="A160" s="170" t="str">
        <f aca="false">IF(A111="","",A111)</f>
        <v/>
      </c>
      <c r="B160" s="258" t="str">
        <f aca="false">IF(B111="","",B111)</f>
        <v/>
      </c>
      <c r="C160" s="172" t="str">
        <f aca="false">IF(SUM(G160:AJ160)=0,"",SUM(G160:AJ160))</f>
        <v/>
      </c>
      <c r="D160" s="173" t="str">
        <f aca="false">IF(D111="","",D111)</f>
        <v/>
      </c>
      <c r="E160" s="174" t="str">
        <f aca="false">IF(E111="","",E111)</f>
        <v/>
      </c>
      <c r="F160" s="442" t="s">
        <v>86</v>
      </c>
      <c r="G160" s="443" t="str">
        <f aca="false">IF(Dane!G127="","",Dane!G127)</f>
        <v/>
      </c>
      <c r="H160" s="443" t="str">
        <f aca="false">IF(Dane!H127="","",Dane!H127)</f>
        <v/>
      </c>
      <c r="I160" s="443" t="str">
        <f aca="false">IF(Dane!I127="","",Dane!I127)</f>
        <v/>
      </c>
      <c r="J160" s="443" t="str">
        <f aca="false">IF(Dane!J127="","",Dane!J127)</f>
        <v/>
      </c>
      <c r="K160" s="443" t="str">
        <f aca="false">IF(Dane!K127="","",Dane!K127)</f>
        <v/>
      </c>
      <c r="L160" s="443" t="str">
        <f aca="false">IF(Dane!L127="","",Dane!L127)</f>
        <v/>
      </c>
      <c r="M160" s="443" t="str">
        <f aca="false">IF(Dane!M127="","",Dane!M127)</f>
        <v/>
      </c>
      <c r="N160" s="443" t="str">
        <f aca="false">IF(Dane!N127="","",Dane!N127)</f>
        <v/>
      </c>
      <c r="O160" s="443" t="str">
        <f aca="false">IF(Dane!O127="","",Dane!O127)</f>
        <v/>
      </c>
      <c r="P160" s="443" t="str">
        <f aca="false">IF(Dane!P127="","",Dane!P127)</f>
        <v/>
      </c>
      <c r="Q160" s="443" t="str">
        <f aca="false">IF(Dane!Q127="","",Dane!Q127)</f>
        <v/>
      </c>
      <c r="R160" s="443" t="str">
        <f aca="false">IF(Dane!R127="","",Dane!R127)</f>
        <v/>
      </c>
      <c r="S160" s="443" t="str">
        <f aca="false">IF(Dane!S127="","",Dane!S127)</f>
        <v/>
      </c>
      <c r="T160" s="443" t="str">
        <f aca="false">IF(Dane!T127="","",Dane!T127)</f>
        <v/>
      </c>
      <c r="U160" s="443" t="str">
        <f aca="false">IF(Dane!U127="","",Dane!U127)</f>
        <v/>
      </c>
      <c r="V160" s="443" t="str">
        <f aca="false">IF(Dane!V127="","",Dane!V127)</f>
        <v/>
      </c>
      <c r="W160" s="443" t="str">
        <f aca="false">IF(Dane!W127="","",Dane!W127)</f>
        <v/>
      </c>
      <c r="X160" s="443" t="str">
        <f aca="false">IF(Dane!X127="","",Dane!X127)</f>
        <v/>
      </c>
      <c r="Y160" s="443" t="str">
        <f aca="false">IF(Dane!Y127="","",Dane!Y127)</f>
        <v/>
      </c>
      <c r="Z160" s="443" t="str">
        <f aca="false">IF(Dane!Z127="","",Dane!Z127)</f>
        <v/>
      </c>
      <c r="AA160" s="443" t="str">
        <f aca="false">IF(Dane!AA127="","",Dane!AA127)</f>
        <v/>
      </c>
      <c r="AB160" s="443" t="str">
        <f aca="false">IF(Dane!AB127="","",Dane!AB127)</f>
        <v/>
      </c>
      <c r="AC160" s="443" t="str">
        <f aca="false">IF(Dane!AC127="","",Dane!AC127)</f>
        <v/>
      </c>
      <c r="AD160" s="443" t="str">
        <f aca="false">IF(Dane!AD127="","",Dane!AD127)</f>
        <v/>
      </c>
      <c r="AE160" s="443" t="str">
        <f aca="false">IF(Dane!AE127="","",Dane!AE127)</f>
        <v/>
      </c>
      <c r="AF160" s="443" t="str">
        <f aca="false">IF(Dane!AF127="","",Dane!AF127)</f>
        <v/>
      </c>
      <c r="AG160" s="443" t="str">
        <f aca="false">IF(Dane!AG127="","",Dane!AG127)</f>
        <v/>
      </c>
      <c r="AH160" s="443" t="str">
        <f aca="false">IF(Dane!AH127="","",Dane!AH127)</f>
        <v/>
      </c>
      <c r="AI160" s="443" t="str">
        <f aca="false">IF(Dane!AI127="","",Dane!AI127)</f>
        <v/>
      </c>
      <c r="AJ160" s="443" t="str">
        <f aca="false">IF(Dane!AJ127="","",Dane!AJ127)</f>
        <v/>
      </c>
      <c r="AK160" s="426" t="str">
        <f aca="false">IF($C160="","",IF(H$79="","",IF(G$79="Faza inwest.",0,ROUND(SUM($G160:G160)*$E160,2))))</f>
        <v/>
      </c>
      <c r="AL160" s="426" t="str">
        <f aca="false">IF($C160="","",IF(H$128="","",IF(H$128="Faza inwest.",0,IF($C160=SUM($AK160:AK160),0,IF(SUM($G160:H160)-SUM($AK160:AK160)&lt;=SUM($G160:H160)*$E160,SUM($G160:H160)-SUM($AK160:AK160),ROUND(SUM($G160:H160)*$E160,2))))))</f>
        <v/>
      </c>
      <c r="AM160" s="426" t="str">
        <f aca="false">IF($C160="","",IF(I$128="","",IF(I$128="Faza inwest.",0,IF($C160=SUM($AK160:AL160),0,IF(SUM($G160:I160)-SUM($AK160:AL160)&lt;=SUM($G160:I160)*$E160,SUM($G160:I160)-SUM($AK160:AL160),ROUND(SUM($G160:I160)*$E160,2))))))</f>
        <v/>
      </c>
      <c r="AN160" s="426" t="str">
        <f aca="false">IF($C160="","",IF(J$128="","",IF(J$128="Faza inwest.",0,IF($C160=SUM($AK160:AM160),0,IF(SUM($G160:J160)-SUM($AK160:AM160)&lt;=SUM($G160:J160)*$E160,SUM($G160:J160)-SUM($AK160:AM160),ROUND(SUM($G160:J160)*$E160,2))))))</f>
        <v/>
      </c>
      <c r="AO160" s="426" t="str">
        <f aca="false">IF($C160="","",IF(K$128="","",IF(K$128="Faza inwest.",0,IF($C160=SUM($AK160:AN160),0,IF(SUM($G160:K160)-SUM($AK160:AN160)&lt;=SUM($G160:K160)*$E160,SUM($G160:K160)-SUM($AK160:AN160),ROUND(SUM($G160:K160)*$E160,2))))))</f>
        <v/>
      </c>
      <c r="AP160" s="426" t="str">
        <f aca="false">IF($C160="","",IF(L$128="","",IF(L$128="Faza inwest.",0,IF($C160=SUM($AK160:AO160),0,IF(SUM($G160:L160)-SUM($AK160:AO160)&lt;=SUM($G160:L160)*$E160,SUM($G160:L160)-SUM($AK160:AO160),ROUND(SUM($G160:L160)*$E160,2))))))</f>
        <v/>
      </c>
      <c r="AQ160" s="426" t="str">
        <f aca="false">IF($C160="","",IF(M$128="","",IF(M$128="Faza inwest.",0,IF($C160=SUM($AK160:AP160),0,IF(SUM($G160:M160)-SUM($AK160:AP160)&lt;=SUM($G160:M160)*$E160,SUM($G160:M160)-SUM($AK160:AP160),ROUND(SUM($G160:M160)*$E160,2))))))</f>
        <v/>
      </c>
      <c r="AR160" s="426" t="str">
        <f aca="false">IF($C160="","",IF(N$128="","",IF(N$128="Faza inwest.",0,IF($C160=SUM($AK160:AQ160),0,IF(SUM($G160:N160)-SUM($AK160:AQ160)&lt;=SUM($G160:N160)*$E160,SUM($G160:N160)-SUM($AK160:AQ160),ROUND(SUM($G160:N160)*$E160,2))))))</f>
        <v/>
      </c>
      <c r="AS160" s="426" t="str">
        <f aca="false">IF($C160="","",IF(O$128="","",IF(O$128="Faza inwest.",0,IF($C160=SUM($AK160:AR160),0,IF(SUM($G160:O160)-SUM($AK160:AR160)&lt;=SUM($G160:O160)*$E160,SUM($G160:O160)-SUM($AK160:AR160),ROUND(SUM($G160:O160)*$E160,2))))))</f>
        <v/>
      </c>
      <c r="AT160" s="426" t="str">
        <f aca="false">IF($C160="","",IF(P$128="","",IF(P$128="Faza inwest.",0,IF($C160=SUM($AK160:AS160),0,IF(SUM($G160:P160)-SUM($AK160:AS160)&lt;=SUM($G160:P160)*$E160,SUM($G160:P160)-SUM($AK160:AS160),ROUND(SUM($G160:P160)*$E160,2))))))</f>
        <v/>
      </c>
      <c r="AU160" s="426" t="str">
        <f aca="false">IF($C160="","",IF(Q$128="","",IF(Q$128="Faza inwest.",0,IF($C160=SUM($AK160:AT160),0,IF(SUM($G160:Q160)-SUM($AK160:AT160)&lt;=SUM($G160:Q160)*$E160,SUM($G160:Q160)-SUM($AK160:AT160),ROUND(SUM($G160:Q160)*$E160,2))))))</f>
        <v/>
      </c>
      <c r="AV160" s="426" t="str">
        <f aca="false">IF($C160="","",IF(R$128="","",IF(R$128="Faza inwest.",0,IF($C160=SUM($AK160:AU160),0,IF(SUM($G160:R160)-SUM($AK160:AU160)&lt;=SUM($G160:R160)*$E160,SUM($G160:R160)-SUM($AK160:AU160),ROUND(SUM($G160:R160)*$E160,2))))))</f>
        <v/>
      </c>
      <c r="AW160" s="426" t="str">
        <f aca="false">IF($C160="","",IF(S$128="","",IF(S$128="Faza inwest.",0,IF($C160=SUM($AK160:AV160),0,IF(SUM($G160:S160)-SUM($AK160:AV160)&lt;=SUM($G160:S160)*$E160,SUM($G160:S160)-SUM($AK160:AV160),ROUND(SUM($G160:S160)*$E160,2))))))</f>
        <v/>
      </c>
      <c r="AX160" s="426" t="str">
        <f aca="false">IF($C160="","",IF(T$128="","",IF(T$128="Faza inwest.",0,IF($C160=SUM($AK160:AW160),0,IF(SUM($G160:T160)-SUM($AK160:AW160)&lt;=SUM($G160:T160)*$E160,SUM($G160:T160)-SUM($AK160:AW160),ROUND(SUM($G160:T160)*$E160,2))))))</f>
        <v/>
      </c>
      <c r="AY160" s="426" t="str">
        <f aca="false">IF($C160="","",IF(U$128="","",IF(U$128="Faza inwest.",0,IF($C160=SUM($AK160:AX160),0,IF(SUM($G160:U160)-SUM($AK160:AX160)&lt;=SUM($G160:U160)*$E160,SUM($G160:U160)-SUM($AK160:AX160),ROUND(SUM($G160:U160)*$E160,2))))))</f>
        <v/>
      </c>
      <c r="AZ160" s="426" t="str">
        <f aca="false">IF($C160="","",IF(V$128="","",IF(V$128="Faza inwest.",0,IF($C160=SUM($AK160:AY160),0,IF(SUM($G160:V160)-SUM($AK160:AY160)&lt;=SUM($G160:V160)*$E160,SUM($G160:V160)-SUM($AK160:AY160),ROUND(SUM($G160:V160)*$E160,2))))))</f>
        <v/>
      </c>
      <c r="BA160" s="426" t="str">
        <f aca="false">IF($C160="","",IF(W$128="","",IF(W$128="Faza inwest.",0,IF($C160=SUM($AK160:AZ160),0,IF(SUM($G160:W160)-SUM($AK160:AZ160)&lt;=SUM($G160:W160)*$E160,SUM($G160:W160)-SUM($AK160:AZ160),ROUND(SUM($G160:W160)*$E160,2))))))</f>
        <v/>
      </c>
      <c r="BB160" s="426" t="str">
        <f aca="false">IF($C160="","",IF(X$128="","",IF(X$128="Faza inwest.",0,IF($C160=SUM($AK160:BA160),0,IF(SUM($G160:X160)-SUM($AK160:BA160)&lt;=SUM($G160:X160)*$E160,SUM($G160:X160)-SUM($AK160:BA160),ROUND(SUM($G160:X160)*$E160,2))))))</f>
        <v/>
      </c>
      <c r="BC160" s="426" t="str">
        <f aca="false">IF($C160="","",IF(Y$128="","",IF(Y$128="Faza inwest.",0,IF($C160=SUM($AK160:BB160),0,IF(SUM($G160:Y160)-SUM($AK160:BB160)&lt;=SUM($G160:Y160)*$E160,SUM($G160:Y160)-SUM($AK160:BB160),ROUND(SUM($G160:Y160)*$E160,2))))))</f>
        <v/>
      </c>
      <c r="BD160" s="426" t="str">
        <f aca="false">IF($C160="","",IF(Z$128="","",IF(Z$128="Faza inwest.",0,IF($C160=SUM($AK160:BC160),0,IF(SUM($G160:Z160)-SUM($AK160:BC160)&lt;=SUM($G160:Z160)*$E160,SUM($G160:Z160)-SUM($AK160:BC160),ROUND(SUM($G160:Z160)*$E160,2))))))</f>
        <v/>
      </c>
      <c r="BE160" s="426" t="str">
        <f aca="false">IF($C160="","",IF(AA$128="","",IF(AA$128="Faza inwest.",0,IF($C160=SUM($AK160:BD160),0,IF(SUM($G160:AA160)-SUM($AK160:BD160)&lt;=SUM($G160:AA160)*$E160,SUM($G160:AA160)-SUM($AK160:BD160),ROUND(SUM($G160:AA160)*$E160,2))))))</f>
        <v/>
      </c>
      <c r="BF160" s="426" t="str">
        <f aca="false">IF($C160="","",IF(AB$128="","",IF(AB$128="Faza inwest.",0,IF($C160=SUM($AK160:BE160),0,IF(SUM($G160:AB160)-SUM($AK160:BE160)&lt;=SUM($G160:AB160)*$E160,SUM($G160:AB160)-SUM($AK160:BE160),ROUND(SUM($G160:AB160)*$E160,2))))))</f>
        <v/>
      </c>
      <c r="BG160" s="426" t="str">
        <f aca="false">IF($C160="","",IF(AC$128="","",IF(AC$128="Faza inwest.",0,IF($C160=SUM($AK160:BF160),0,IF(SUM($G160:AC160)-SUM($AK160:BF160)&lt;=SUM($G160:AC160)*$E160,SUM($G160:AC160)-SUM($AK160:BF160),ROUND(SUM($G160:AC160)*$E160,2))))))</f>
        <v/>
      </c>
      <c r="BH160" s="426" t="str">
        <f aca="false">IF($C160="","",IF(AD$128="","",IF(AD$128="Faza inwest.",0,IF($C160=SUM($AK160:BG160),0,IF(SUM($G160:AD160)-SUM($AK160:BG160)&lt;=SUM($G160:AD160)*$E160,SUM($G160:AD160)-SUM($AK160:BG160),ROUND(SUM($G160:AD160)*$E160,2))))))</f>
        <v/>
      </c>
      <c r="BI160" s="426" t="str">
        <f aca="false">IF($C160="","",IF(AE$128="","",IF(AE$128="Faza inwest.",0,IF($C160=SUM($AK160:BH160),0,IF(SUM($G160:AE160)-SUM($AK160:BH160)&lt;=SUM($G160:AE160)*$E160,SUM($G160:AE160)-SUM($AK160:BH160),ROUND(SUM($G160:AE160)*$E160,2))))))</f>
        <v/>
      </c>
      <c r="BJ160" s="426" t="str">
        <f aca="false">IF($C160="","",IF(AF$128="","",IF(AF$128="Faza inwest.",0,IF($C160=SUM($AK160:BI160),0,IF(SUM($G160:AF160)-SUM($AK160:BI160)&lt;=SUM($G160:AF160)*$E160,SUM($G160:AF160)-SUM($AK160:BI160),ROUND(SUM($G160:AF160)*$E160,2))))))</f>
        <v/>
      </c>
      <c r="BK160" s="426" t="str">
        <f aca="false">IF($C160="","",IF(AG$128="","",IF(AG$128="Faza inwest.",0,IF($C160=SUM($AK160:BJ160),0,IF(SUM($G160:AG160)-SUM($AK160:BJ160)&lt;=SUM($G160:AG160)*$E160,SUM($G160:AG160)-SUM($AK160:BJ160),ROUND(SUM($G160:AG160)*$E160,2))))))</f>
        <v/>
      </c>
      <c r="BL160" s="426" t="str">
        <f aca="false">IF($C160="","",IF(AH$128="","",IF(AH$128="Faza inwest.",0,IF($C160=SUM($AK160:BK160),0,IF(SUM($G160:AH160)-SUM($AK160:BK160)&lt;=SUM($G160:AH160)*$E160,SUM($G160:AH160)-SUM($AK160:BK160),ROUND(SUM($G160:AH160)*$E160,2))))))</f>
        <v/>
      </c>
      <c r="BM160" s="426" t="str">
        <f aca="false">IF($C160="","",IF(AI$128="","",IF(AI$128="Faza inwest.",0,IF($C160=SUM($AK160:BL160),0,IF(SUM($G160:AI160)-SUM($AK160:BL160)&lt;=SUM($G160:AI160)*$E160,SUM($G160:AI160)-SUM($AK160:BL160),ROUND(SUM($G160:AI160)*$E160,2))))))</f>
        <v/>
      </c>
      <c r="BN160" s="426" t="str">
        <f aca="false">IF($C160="","",IF(AJ$128="","",IF(AJ$128="Faza inwest.",0,IF($C160=SUM($AK160:BM160),0,IF(SUM($G160:AJ160)-SUM($AK160:BM160)&lt;=SUM($G160:AJ160)*$E160,SUM($G160:AJ160)-SUM($AK160:BM160),ROUND(SUM($G160:AJ160)*$E160,2))))))</f>
        <v/>
      </c>
    </row>
    <row r="161" s="17" customFormat="true" ht="11.25" hidden="false" customHeight="false" outlineLevel="0" collapsed="false">
      <c r="A161" s="170" t="str">
        <f aca="false">IF(A112="","",A112)</f>
        <v/>
      </c>
      <c r="B161" s="258" t="str">
        <f aca="false">IF(B112="","",B112)</f>
        <v/>
      </c>
      <c r="C161" s="172" t="str">
        <f aca="false">IF(SUM(G161:AJ161)=0,"",SUM(G161:AJ161))</f>
        <v/>
      </c>
      <c r="D161" s="173" t="str">
        <f aca="false">IF(D112="","",D112)</f>
        <v/>
      </c>
      <c r="E161" s="174" t="str">
        <f aca="false">IF(E112="","",E112)</f>
        <v/>
      </c>
      <c r="F161" s="442" t="s">
        <v>86</v>
      </c>
      <c r="G161" s="443" t="str">
        <f aca="false">IF(Dane!G128="","",Dane!G128)</f>
        <v/>
      </c>
      <c r="H161" s="443" t="str">
        <f aca="false">IF(Dane!H128="","",Dane!H128)</f>
        <v/>
      </c>
      <c r="I161" s="443" t="str">
        <f aca="false">IF(Dane!I128="","",Dane!I128)</f>
        <v/>
      </c>
      <c r="J161" s="443" t="str">
        <f aca="false">IF(Dane!J128="","",Dane!J128)</f>
        <v/>
      </c>
      <c r="K161" s="443" t="str">
        <f aca="false">IF(Dane!K128="","",Dane!K128)</f>
        <v/>
      </c>
      <c r="L161" s="443" t="str">
        <f aca="false">IF(Dane!L128="","",Dane!L128)</f>
        <v/>
      </c>
      <c r="M161" s="443" t="str">
        <f aca="false">IF(Dane!M128="","",Dane!M128)</f>
        <v/>
      </c>
      <c r="N161" s="443" t="str">
        <f aca="false">IF(Dane!N128="","",Dane!N128)</f>
        <v/>
      </c>
      <c r="O161" s="443" t="str">
        <f aca="false">IF(Dane!O128="","",Dane!O128)</f>
        <v/>
      </c>
      <c r="P161" s="443" t="str">
        <f aca="false">IF(Dane!P128="","",Dane!P128)</f>
        <v/>
      </c>
      <c r="Q161" s="443" t="str">
        <f aca="false">IF(Dane!Q128="","",Dane!Q128)</f>
        <v/>
      </c>
      <c r="R161" s="443" t="str">
        <f aca="false">IF(Dane!R128="","",Dane!R128)</f>
        <v/>
      </c>
      <c r="S161" s="443" t="str">
        <f aca="false">IF(Dane!S128="","",Dane!S128)</f>
        <v/>
      </c>
      <c r="T161" s="443" t="str">
        <f aca="false">IF(Dane!T128="","",Dane!T128)</f>
        <v/>
      </c>
      <c r="U161" s="443" t="str">
        <f aca="false">IF(Dane!U128="","",Dane!U128)</f>
        <v/>
      </c>
      <c r="V161" s="443" t="str">
        <f aca="false">IF(Dane!V128="","",Dane!V128)</f>
        <v/>
      </c>
      <c r="W161" s="443" t="str">
        <f aca="false">IF(Dane!W128="","",Dane!W128)</f>
        <v/>
      </c>
      <c r="X161" s="443" t="str">
        <f aca="false">IF(Dane!X128="","",Dane!X128)</f>
        <v/>
      </c>
      <c r="Y161" s="443" t="str">
        <f aca="false">IF(Dane!Y128="","",Dane!Y128)</f>
        <v/>
      </c>
      <c r="Z161" s="443" t="str">
        <f aca="false">IF(Dane!Z128="","",Dane!Z128)</f>
        <v/>
      </c>
      <c r="AA161" s="443" t="str">
        <f aca="false">IF(Dane!AA128="","",Dane!AA128)</f>
        <v/>
      </c>
      <c r="AB161" s="443" t="str">
        <f aca="false">IF(Dane!AB128="","",Dane!AB128)</f>
        <v/>
      </c>
      <c r="AC161" s="443" t="str">
        <f aca="false">IF(Dane!AC128="","",Dane!AC128)</f>
        <v/>
      </c>
      <c r="AD161" s="443" t="str">
        <f aca="false">IF(Dane!AD128="","",Dane!AD128)</f>
        <v/>
      </c>
      <c r="AE161" s="443" t="str">
        <f aca="false">IF(Dane!AE128="","",Dane!AE128)</f>
        <v/>
      </c>
      <c r="AF161" s="443" t="str">
        <f aca="false">IF(Dane!AF128="","",Dane!AF128)</f>
        <v/>
      </c>
      <c r="AG161" s="443" t="str">
        <f aca="false">IF(Dane!AG128="","",Dane!AG128)</f>
        <v/>
      </c>
      <c r="AH161" s="443" t="str">
        <f aca="false">IF(Dane!AH128="","",Dane!AH128)</f>
        <v/>
      </c>
      <c r="AI161" s="443" t="str">
        <f aca="false">IF(Dane!AI128="","",Dane!AI128)</f>
        <v/>
      </c>
      <c r="AJ161" s="443" t="str">
        <f aca="false">IF(Dane!AJ128="","",Dane!AJ128)</f>
        <v/>
      </c>
      <c r="AK161" s="426" t="str">
        <f aca="false">IF($C161="","",IF(H$79="","",IF(G$79="Faza inwest.",0,ROUND(SUM($G161:G161)*$E161,2))))</f>
        <v/>
      </c>
      <c r="AL161" s="426" t="str">
        <f aca="false">IF($C161="","",IF(H$128="","",IF(H$128="Faza inwest.",0,IF($C161=SUM($AK161:AK161),0,IF(SUM($G161:H161)-SUM($AK161:AK161)&lt;=SUM($G161:H161)*$E161,SUM($G161:H161)-SUM($AK161:AK161),ROUND(SUM($G161:H161)*$E161,2))))))</f>
        <v/>
      </c>
      <c r="AM161" s="426" t="str">
        <f aca="false">IF($C161="","",IF(I$128="","",IF(I$128="Faza inwest.",0,IF($C161=SUM($AK161:AL161),0,IF(SUM($G161:I161)-SUM($AK161:AL161)&lt;=SUM($G161:I161)*$E161,SUM($G161:I161)-SUM($AK161:AL161),ROUND(SUM($G161:I161)*$E161,2))))))</f>
        <v/>
      </c>
      <c r="AN161" s="426" t="str">
        <f aca="false">IF($C161="","",IF(J$128="","",IF(J$128="Faza inwest.",0,IF($C161=SUM($AK161:AM161),0,IF(SUM($G161:J161)-SUM($AK161:AM161)&lt;=SUM($G161:J161)*$E161,SUM($G161:J161)-SUM($AK161:AM161),ROUND(SUM($G161:J161)*$E161,2))))))</f>
        <v/>
      </c>
      <c r="AO161" s="426" t="str">
        <f aca="false">IF($C161="","",IF(K$128="","",IF(K$128="Faza inwest.",0,IF($C161=SUM($AK161:AN161),0,IF(SUM($G161:K161)-SUM($AK161:AN161)&lt;=SUM($G161:K161)*$E161,SUM($G161:K161)-SUM($AK161:AN161),ROUND(SUM($G161:K161)*$E161,2))))))</f>
        <v/>
      </c>
      <c r="AP161" s="426" t="str">
        <f aca="false">IF($C161="","",IF(L$128="","",IF(L$128="Faza inwest.",0,IF($C161=SUM($AK161:AO161),0,IF(SUM($G161:L161)-SUM($AK161:AO161)&lt;=SUM($G161:L161)*$E161,SUM($G161:L161)-SUM($AK161:AO161),ROUND(SUM($G161:L161)*$E161,2))))))</f>
        <v/>
      </c>
      <c r="AQ161" s="426" t="str">
        <f aca="false">IF($C161="","",IF(M$128="","",IF(M$128="Faza inwest.",0,IF($C161=SUM($AK161:AP161),0,IF(SUM($G161:M161)-SUM($AK161:AP161)&lt;=SUM($G161:M161)*$E161,SUM($G161:M161)-SUM($AK161:AP161),ROUND(SUM($G161:M161)*$E161,2))))))</f>
        <v/>
      </c>
      <c r="AR161" s="426" t="str">
        <f aca="false">IF($C161="","",IF(N$128="","",IF(N$128="Faza inwest.",0,IF($C161=SUM($AK161:AQ161),0,IF(SUM($G161:N161)-SUM($AK161:AQ161)&lt;=SUM($G161:N161)*$E161,SUM($G161:N161)-SUM($AK161:AQ161),ROUND(SUM($G161:N161)*$E161,2))))))</f>
        <v/>
      </c>
      <c r="AS161" s="426" t="str">
        <f aca="false">IF($C161="","",IF(O$128="","",IF(O$128="Faza inwest.",0,IF($C161=SUM($AK161:AR161),0,IF(SUM($G161:O161)-SUM($AK161:AR161)&lt;=SUM($G161:O161)*$E161,SUM($G161:O161)-SUM($AK161:AR161),ROUND(SUM($G161:O161)*$E161,2))))))</f>
        <v/>
      </c>
      <c r="AT161" s="426" t="str">
        <f aca="false">IF($C161="","",IF(P$128="","",IF(P$128="Faza inwest.",0,IF($C161=SUM($AK161:AS161),0,IF(SUM($G161:P161)-SUM($AK161:AS161)&lt;=SUM($G161:P161)*$E161,SUM($G161:P161)-SUM($AK161:AS161),ROUND(SUM($G161:P161)*$E161,2))))))</f>
        <v/>
      </c>
      <c r="AU161" s="426" t="str">
        <f aca="false">IF($C161="","",IF(Q$128="","",IF(Q$128="Faza inwest.",0,IF($C161=SUM($AK161:AT161),0,IF(SUM($G161:Q161)-SUM($AK161:AT161)&lt;=SUM($G161:Q161)*$E161,SUM($G161:Q161)-SUM($AK161:AT161),ROUND(SUM($G161:Q161)*$E161,2))))))</f>
        <v/>
      </c>
      <c r="AV161" s="426" t="str">
        <f aca="false">IF($C161="","",IF(R$128="","",IF(R$128="Faza inwest.",0,IF($C161=SUM($AK161:AU161),0,IF(SUM($G161:R161)-SUM($AK161:AU161)&lt;=SUM($G161:R161)*$E161,SUM($G161:R161)-SUM($AK161:AU161),ROUND(SUM($G161:R161)*$E161,2))))))</f>
        <v/>
      </c>
      <c r="AW161" s="426" t="str">
        <f aca="false">IF($C161="","",IF(S$128="","",IF(S$128="Faza inwest.",0,IF($C161=SUM($AK161:AV161),0,IF(SUM($G161:S161)-SUM($AK161:AV161)&lt;=SUM($G161:S161)*$E161,SUM($G161:S161)-SUM($AK161:AV161),ROUND(SUM($G161:S161)*$E161,2))))))</f>
        <v/>
      </c>
      <c r="AX161" s="426" t="str">
        <f aca="false">IF($C161="","",IF(T$128="","",IF(T$128="Faza inwest.",0,IF($C161=SUM($AK161:AW161),0,IF(SUM($G161:T161)-SUM($AK161:AW161)&lt;=SUM($G161:T161)*$E161,SUM($G161:T161)-SUM($AK161:AW161),ROUND(SUM($G161:T161)*$E161,2))))))</f>
        <v/>
      </c>
      <c r="AY161" s="426" t="str">
        <f aca="false">IF($C161="","",IF(U$128="","",IF(U$128="Faza inwest.",0,IF($C161=SUM($AK161:AX161),0,IF(SUM($G161:U161)-SUM($AK161:AX161)&lt;=SUM($G161:U161)*$E161,SUM($G161:U161)-SUM($AK161:AX161),ROUND(SUM($G161:U161)*$E161,2))))))</f>
        <v/>
      </c>
      <c r="AZ161" s="426" t="str">
        <f aca="false">IF($C161="","",IF(V$128="","",IF(V$128="Faza inwest.",0,IF($C161=SUM($AK161:AY161),0,IF(SUM($G161:V161)-SUM($AK161:AY161)&lt;=SUM($G161:V161)*$E161,SUM($G161:V161)-SUM($AK161:AY161),ROUND(SUM($G161:V161)*$E161,2))))))</f>
        <v/>
      </c>
      <c r="BA161" s="426" t="str">
        <f aca="false">IF($C161="","",IF(W$128="","",IF(W$128="Faza inwest.",0,IF($C161=SUM($AK161:AZ161),0,IF(SUM($G161:W161)-SUM($AK161:AZ161)&lt;=SUM($G161:W161)*$E161,SUM($G161:W161)-SUM($AK161:AZ161),ROUND(SUM($G161:W161)*$E161,2))))))</f>
        <v/>
      </c>
      <c r="BB161" s="426" t="str">
        <f aca="false">IF($C161="","",IF(X$128="","",IF(X$128="Faza inwest.",0,IF($C161=SUM($AK161:BA161),0,IF(SUM($G161:X161)-SUM($AK161:BA161)&lt;=SUM($G161:X161)*$E161,SUM($G161:X161)-SUM($AK161:BA161),ROUND(SUM($G161:X161)*$E161,2))))))</f>
        <v/>
      </c>
      <c r="BC161" s="426" t="str">
        <f aca="false">IF($C161="","",IF(Y$128="","",IF(Y$128="Faza inwest.",0,IF($C161=SUM($AK161:BB161),0,IF(SUM($G161:Y161)-SUM($AK161:BB161)&lt;=SUM($G161:Y161)*$E161,SUM($G161:Y161)-SUM($AK161:BB161),ROUND(SUM($G161:Y161)*$E161,2))))))</f>
        <v/>
      </c>
      <c r="BD161" s="426" t="str">
        <f aca="false">IF($C161="","",IF(Z$128="","",IF(Z$128="Faza inwest.",0,IF($C161=SUM($AK161:BC161),0,IF(SUM($G161:Z161)-SUM($AK161:BC161)&lt;=SUM($G161:Z161)*$E161,SUM($G161:Z161)-SUM($AK161:BC161),ROUND(SUM($G161:Z161)*$E161,2))))))</f>
        <v/>
      </c>
      <c r="BE161" s="426" t="str">
        <f aca="false">IF($C161="","",IF(AA$128="","",IF(AA$128="Faza inwest.",0,IF($C161=SUM($AK161:BD161),0,IF(SUM($G161:AA161)-SUM($AK161:BD161)&lt;=SUM($G161:AA161)*$E161,SUM($G161:AA161)-SUM($AK161:BD161),ROUND(SUM($G161:AA161)*$E161,2))))))</f>
        <v/>
      </c>
      <c r="BF161" s="426" t="str">
        <f aca="false">IF($C161="","",IF(AB$128="","",IF(AB$128="Faza inwest.",0,IF($C161=SUM($AK161:BE161),0,IF(SUM($G161:AB161)-SUM($AK161:BE161)&lt;=SUM($G161:AB161)*$E161,SUM($G161:AB161)-SUM($AK161:BE161),ROUND(SUM($G161:AB161)*$E161,2))))))</f>
        <v/>
      </c>
      <c r="BG161" s="426" t="str">
        <f aca="false">IF($C161="","",IF(AC$128="","",IF(AC$128="Faza inwest.",0,IF($C161=SUM($AK161:BF161),0,IF(SUM($G161:AC161)-SUM($AK161:BF161)&lt;=SUM($G161:AC161)*$E161,SUM($G161:AC161)-SUM($AK161:BF161),ROUND(SUM($G161:AC161)*$E161,2))))))</f>
        <v/>
      </c>
      <c r="BH161" s="426" t="str">
        <f aca="false">IF($C161="","",IF(AD$128="","",IF(AD$128="Faza inwest.",0,IF($C161=SUM($AK161:BG161),0,IF(SUM($G161:AD161)-SUM($AK161:BG161)&lt;=SUM($G161:AD161)*$E161,SUM($G161:AD161)-SUM($AK161:BG161),ROUND(SUM($G161:AD161)*$E161,2))))))</f>
        <v/>
      </c>
      <c r="BI161" s="426" t="str">
        <f aca="false">IF($C161="","",IF(AE$128="","",IF(AE$128="Faza inwest.",0,IF($C161=SUM($AK161:BH161),0,IF(SUM($G161:AE161)-SUM($AK161:BH161)&lt;=SUM($G161:AE161)*$E161,SUM($G161:AE161)-SUM($AK161:BH161),ROUND(SUM($G161:AE161)*$E161,2))))))</f>
        <v/>
      </c>
      <c r="BJ161" s="426" t="str">
        <f aca="false">IF($C161="","",IF(AF$128="","",IF(AF$128="Faza inwest.",0,IF($C161=SUM($AK161:BI161),0,IF(SUM($G161:AF161)-SUM($AK161:BI161)&lt;=SUM($G161:AF161)*$E161,SUM($G161:AF161)-SUM($AK161:BI161),ROUND(SUM($G161:AF161)*$E161,2))))))</f>
        <v/>
      </c>
      <c r="BK161" s="426" t="str">
        <f aca="false">IF($C161="","",IF(AG$128="","",IF(AG$128="Faza inwest.",0,IF($C161=SUM($AK161:BJ161),0,IF(SUM($G161:AG161)-SUM($AK161:BJ161)&lt;=SUM($G161:AG161)*$E161,SUM($G161:AG161)-SUM($AK161:BJ161),ROUND(SUM($G161:AG161)*$E161,2))))))</f>
        <v/>
      </c>
      <c r="BL161" s="426" t="str">
        <f aca="false">IF($C161="","",IF(AH$128="","",IF(AH$128="Faza inwest.",0,IF($C161=SUM($AK161:BK161),0,IF(SUM($G161:AH161)-SUM($AK161:BK161)&lt;=SUM($G161:AH161)*$E161,SUM($G161:AH161)-SUM($AK161:BK161),ROUND(SUM($G161:AH161)*$E161,2))))))</f>
        <v/>
      </c>
      <c r="BM161" s="426" t="str">
        <f aca="false">IF($C161="","",IF(AI$128="","",IF(AI$128="Faza inwest.",0,IF($C161=SUM($AK161:BL161),0,IF(SUM($G161:AI161)-SUM($AK161:BL161)&lt;=SUM($G161:AI161)*$E161,SUM($G161:AI161)-SUM($AK161:BL161),ROUND(SUM($G161:AI161)*$E161,2))))))</f>
        <v/>
      </c>
      <c r="BN161" s="426" t="str">
        <f aca="false">IF($C161="","",IF(AJ$128="","",IF(AJ$128="Faza inwest.",0,IF($C161=SUM($AK161:BM161),0,IF(SUM($G161:AJ161)-SUM($AK161:BM161)&lt;=SUM($G161:AJ161)*$E161,SUM($G161:AJ161)-SUM($AK161:BM161),ROUND(SUM($G161:AJ161)*$E161,2))))))</f>
        <v/>
      </c>
    </row>
    <row r="162" s="17" customFormat="true" ht="11.25" hidden="false" customHeight="false" outlineLevel="0" collapsed="false">
      <c r="A162" s="170" t="str">
        <f aca="false">IF(A113="","",A113)</f>
        <v/>
      </c>
      <c r="B162" s="258" t="str">
        <f aca="false">IF(B113="","",B113)</f>
        <v/>
      </c>
      <c r="C162" s="172" t="str">
        <f aca="false">IF(SUM(G162:AJ162)=0,"",SUM(G162:AJ162))</f>
        <v/>
      </c>
      <c r="D162" s="173" t="str">
        <f aca="false">IF(D113="","",D113)</f>
        <v/>
      </c>
      <c r="E162" s="174" t="str">
        <f aca="false">IF(E113="","",E113)</f>
        <v/>
      </c>
      <c r="F162" s="442" t="s">
        <v>86</v>
      </c>
      <c r="G162" s="443" t="str">
        <f aca="false">IF(Dane!G129="","",Dane!G129)</f>
        <v/>
      </c>
      <c r="H162" s="443" t="str">
        <f aca="false">IF(Dane!H129="","",Dane!H129)</f>
        <v/>
      </c>
      <c r="I162" s="443" t="str">
        <f aca="false">IF(Dane!I129="","",Dane!I129)</f>
        <v/>
      </c>
      <c r="J162" s="443" t="str">
        <f aca="false">IF(Dane!J129="","",Dane!J129)</f>
        <v/>
      </c>
      <c r="K162" s="443" t="str">
        <f aca="false">IF(Dane!K129="","",Dane!K129)</f>
        <v/>
      </c>
      <c r="L162" s="443" t="str">
        <f aca="false">IF(Dane!L129="","",Dane!L129)</f>
        <v/>
      </c>
      <c r="M162" s="443" t="str">
        <f aca="false">IF(Dane!M129="","",Dane!M129)</f>
        <v/>
      </c>
      <c r="N162" s="443" t="str">
        <f aca="false">IF(Dane!N129="","",Dane!N129)</f>
        <v/>
      </c>
      <c r="O162" s="443" t="str">
        <f aca="false">IF(Dane!O129="","",Dane!O129)</f>
        <v/>
      </c>
      <c r="P162" s="443" t="str">
        <f aca="false">IF(Dane!P129="","",Dane!P129)</f>
        <v/>
      </c>
      <c r="Q162" s="443" t="str">
        <f aca="false">IF(Dane!Q129="","",Dane!Q129)</f>
        <v/>
      </c>
      <c r="R162" s="443" t="str">
        <f aca="false">IF(Dane!R129="","",Dane!R129)</f>
        <v/>
      </c>
      <c r="S162" s="443" t="str">
        <f aca="false">IF(Dane!S129="","",Dane!S129)</f>
        <v/>
      </c>
      <c r="T162" s="443" t="str">
        <f aca="false">IF(Dane!T129="","",Dane!T129)</f>
        <v/>
      </c>
      <c r="U162" s="443" t="str">
        <f aca="false">IF(Dane!U129="","",Dane!U129)</f>
        <v/>
      </c>
      <c r="V162" s="443" t="str">
        <f aca="false">IF(Dane!V129="","",Dane!V129)</f>
        <v/>
      </c>
      <c r="W162" s="443" t="str">
        <f aca="false">IF(Dane!W129="","",Dane!W129)</f>
        <v/>
      </c>
      <c r="X162" s="443" t="str">
        <f aca="false">IF(Dane!X129="","",Dane!X129)</f>
        <v/>
      </c>
      <c r="Y162" s="443" t="str">
        <f aca="false">IF(Dane!Y129="","",Dane!Y129)</f>
        <v/>
      </c>
      <c r="Z162" s="443" t="str">
        <f aca="false">IF(Dane!Z129="","",Dane!Z129)</f>
        <v/>
      </c>
      <c r="AA162" s="443" t="str">
        <f aca="false">IF(Dane!AA129="","",Dane!AA129)</f>
        <v/>
      </c>
      <c r="AB162" s="443" t="str">
        <f aca="false">IF(Dane!AB129="","",Dane!AB129)</f>
        <v/>
      </c>
      <c r="AC162" s="443" t="str">
        <f aca="false">IF(Dane!AC129="","",Dane!AC129)</f>
        <v/>
      </c>
      <c r="AD162" s="443" t="str">
        <f aca="false">IF(Dane!AD129="","",Dane!AD129)</f>
        <v/>
      </c>
      <c r="AE162" s="443" t="str">
        <f aca="false">IF(Dane!AE129="","",Dane!AE129)</f>
        <v/>
      </c>
      <c r="AF162" s="443" t="str">
        <f aca="false">IF(Dane!AF129="","",Dane!AF129)</f>
        <v/>
      </c>
      <c r="AG162" s="443" t="str">
        <f aca="false">IF(Dane!AG129="","",Dane!AG129)</f>
        <v/>
      </c>
      <c r="AH162" s="443" t="str">
        <f aca="false">IF(Dane!AH129="","",Dane!AH129)</f>
        <v/>
      </c>
      <c r="AI162" s="443" t="str">
        <f aca="false">IF(Dane!AI129="","",Dane!AI129)</f>
        <v/>
      </c>
      <c r="AJ162" s="443" t="str">
        <f aca="false">IF(Dane!AJ129="","",Dane!AJ129)</f>
        <v/>
      </c>
      <c r="AK162" s="426" t="str">
        <f aca="false">IF($C162="","",IF(H$79="","",IF(G$79="Faza inwest.",0,ROUND(SUM($G162:G162)*$E162,2))))</f>
        <v/>
      </c>
      <c r="AL162" s="426" t="str">
        <f aca="false">IF($C162="","",IF(H$128="","",IF(H$128="Faza inwest.",0,IF($C162=SUM($AK162:AK162),0,IF(SUM($G162:H162)-SUM($AK162:AK162)&lt;=SUM($G162:H162)*$E162,SUM($G162:H162)-SUM($AK162:AK162),ROUND(SUM($G162:H162)*$E162,2))))))</f>
        <v/>
      </c>
      <c r="AM162" s="426" t="str">
        <f aca="false">IF($C162="","",IF(I$128="","",IF(I$128="Faza inwest.",0,IF($C162=SUM($AK162:AL162),0,IF(SUM($G162:I162)-SUM($AK162:AL162)&lt;=SUM($G162:I162)*$E162,SUM($G162:I162)-SUM($AK162:AL162),ROUND(SUM($G162:I162)*$E162,2))))))</f>
        <v/>
      </c>
      <c r="AN162" s="426" t="str">
        <f aca="false">IF($C162="","",IF(J$128="","",IF(J$128="Faza inwest.",0,IF($C162=SUM($AK162:AM162),0,IF(SUM($G162:J162)-SUM($AK162:AM162)&lt;=SUM($G162:J162)*$E162,SUM($G162:J162)-SUM($AK162:AM162),ROUND(SUM($G162:J162)*$E162,2))))))</f>
        <v/>
      </c>
      <c r="AO162" s="426" t="str">
        <f aca="false">IF($C162="","",IF(K$128="","",IF(K$128="Faza inwest.",0,IF($C162=SUM($AK162:AN162),0,IF(SUM($G162:K162)-SUM($AK162:AN162)&lt;=SUM($G162:K162)*$E162,SUM($G162:K162)-SUM($AK162:AN162),ROUND(SUM($G162:K162)*$E162,2))))))</f>
        <v/>
      </c>
      <c r="AP162" s="426" t="str">
        <f aca="false">IF($C162="","",IF(L$128="","",IF(L$128="Faza inwest.",0,IF($C162=SUM($AK162:AO162),0,IF(SUM($G162:L162)-SUM($AK162:AO162)&lt;=SUM($G162:L162)*$E162,SUM($G162:L162)-SUM($AK162:AO162),ROUND(SUM($G162:L162)*$E162,2))))))</f>
        <v/>
      </c>
      <c r="AQ162" s="426" t="str">
        <f aca="false">IF($C162="","",IF(M$128="","",IF(M$128="Faza inwest.",0,IF($C162=SUM($AK162:AP162),0,IF(SUM($G162:M162)-SUM($AK162:AP162)&lt;=SUM($G162:M162)*$E162,SUM($G162:M162)-SUM($AK162:AP162),ROUND(SUM($G162:M162)*$E162,2))))))</f>
        <v/>
      </c>
      <c r="AR162" s="426" t="str">
        <f aca="false">IF($C162="","",IF(N$128="","",IF(N$128="Faza inwest.",0,IF($C162=SUM($AK162:AQ162),0,IF(SUM($G162:N162)-SUM($AK162:AQ162)&lt;=SUM($G162:N162)*$E162,SUM($G162:N162)-SUM($AK162:AQ162),ROUND(SUM($G162:N162)*$E162,2))))))</f>
        <v/>
      </c>
      <c r="AS162" s="426" t="str">
        <f aca="false">IF($C162="","",IF(O$128="","",IF(O$128="Faza inwest.",0,IF($C162=SUM($AK162:AR162),0,IF(SUM($G162:O162)-SUM($AK162:AR162)&lt;=SUM($G162:O162)*$E162,SUM($G162:O162)-SUM($AK162:AR162),ROUND(SUM($G162:O162)*$E162,2))))))</f>
        <v/>
      </c>
      <c r="AT162" s="426" t="str">
        <f aca="false">IF($C162="","",IF(P$128="","",IF(P$128="Faza inwest.",0,IF($C162=SUM($AK162:AS162),0,IF(SUM($G162:P162)-SUM($AK162:AS162)&lt;=SUM($G162:P162)*$E162,SUM($G162:P162)-SUM($AK162:AS162),ROUND(SUM($G162:P162)*$E162,2))))))</f>
        <v/>
      </c>
      <c r="AU162" s="426" t="str">
        <f aca="false">IF($C162="","",IF(Q$128="","",IF(Q$128="Faza inwest.",0,IF($C162=SUM($AK162:AT162),0,IF(SUM($G162:Q162)-SUM($AK162:AT162)&lt;=SUM($G162:Q162)*$E162,SUM($G162:Q162)-SUM($AK162:AT162),ROUND(SUM($G162:Q162)*$E162,2))))))</f>
        <v/>
      </c>
      <c r="AV162" s="426" t="str">
        <f aca="false">IF($C162="","",IF(R$128="","",IF(R$128="Faza inwest.",0,IF($C162=SUM($AK162:AU162),0,IF(SUM($G162:R162)-SUM($AK162:AU162)&lt;=SUM($G162:R162)*$E162,SUM($G162:R162)-SUM($AK162:AU162),ROUND(SUM($G162:R162)*$E162,2))))))</f>
        <v/>
      </c>
      <c r="AW162" s="426" t="str">
        <f aca="false">IF($C162="","",IF(S$128="","",IF(S$128="Faza inwest.",0,IF($C162=SUM($AK162:AV162),0,IF(SUM($G162:S162)-SUM($AK162:AV162)&lt;=SUM($G162:S162)*$E162,SUM($G162:S162)-SUM($AK162:AV162),ROUND(SUM($G162:S162)*$E162,2))))))</f>
        <v/>
      </c>
      <c r="AX162" s="426" t="str">
        <f aca="false">IF($C162="","",IF(T$128="","",IF(T$128="Faza inwest.",0,IF($C162=SUM($AK162:AW162),0,IF(SUM($G162:T162)-SUM($AK162:AW162)&lt;=SUM($G162:T162)*$E162,SUM($G162:T162)-SUM($AK162:AW162),ROUND(SUM($G162:T162)*$E162,2))))))</f>
        <v/>
      </c>
      <c r="AY162" s="426" t="str">
        <f aca="false">IF($C162="","",IF(U$128="","",IF(U$128="Faza inwest.",0,IF($C162=SUM($AK162:AX162),0,IF(SUM($G162:U162)-SUM($AK162:AX162)&lt;=SUM($G162:U162)*$E162,SUM($G162:U162)-SUM($AK162:AX162),ROUND(SUM($G162:U162)*$E162,2))))))</f>
        <v/>
      </c>
      <c r="AZ162" s="426" t="str">
        <f aca="false">IF($C162="","",IF(V$128="","",IF(V$128="Faza inwest.",0,IF($C162=SUM($AK162:AY162),0,IF(SUM($G162:V162)-SUM($AK162:AY162)&lt;=SUM($G162:V162)*$E162,SUM($G162:V162)-SUM($AK162:AY162),ROUND(SUM($G162:V162)*$E162,2))))))</f>
        <v/>
      </c>
      <c r="BA162" s="426" t="str">
        <f aca="false">IF($C162="","",IF(W$128="","",IF(W$128="Faza inwest.",0,IF($C162=SUM($AK162:AZ162),0,IF(SUM($G162:W162)-SUM($AK162:AZ162)&lt;=SUM($G162:W162)*$E162,SUM($G162:W162)-SUM($AK162:AZ162),ROUND(SUM($G162:W162)*$E162,2))))))</f>
        <v/>
      </c>
      <c r="BB162" s="426" t="str">
        <f aca="false">IF($C162="","",IF(X$128="","",IF(X$128="Faza inwest.",0,IF($C162=SUM($AK162:BA162),0,IF(SUM($G162:X162)-SUM($AK162:BA162)&lt;=SUM($G162:X162)*$E162,SUM($G162:X162)-SUM($AK162:BA162),ROUND(SUM($G162:X162)*$E162,2))))))</f>
        <v/>
      </c>
      <c r="BC162" s="426" t="str">
        <f aca="false">IF($C162="","",IF(Y$128="","",IF(Y$128="Faza inwest.",0,IF($C162=SUM($AK162:BB162),0,IF(SUM($G162:Y162)-SUM($AK162:BB162)&lt;=SUM($G162:Y162)*$E162,SUM($G162:Y162)-SUM($AK162:BB162),ROUND(SUM($G162:Y162)*$E162,2))))))</f>
        <v/>
      </c>
      <c r="BD162" s="426" t="str">
        <f aca="false">IF($C162="","",IF(Z$128="","",IF(Z$128="Faza inwest.",0,IF($C162=SUM($AK162:BC162),0,IF(SUM($G162:Z162)-SUM($AK162:BC162)&lt;=SUM($G162:Z162)*$E162,SUM($G162:Z162)-SUM($AK162:BC162),ROUND(SUM($G162:Z162)*$E162,2))))))</f>
        <v/>
      </c>
      <c r="BE162" s="426" t="str">
        <f aca="false">IF($C162="","",IF(AA$128="","",IF(AA$128="Faza inwest.",0,IF($C162=SUM($AK162:BD162),0,IF(SUM($G162:AA162)-SUM($AK162:BD162)&lt;=SUM($G162:AA162)*$E162,SUM($G162:AA162)-SUM($AK162:BD162),ROUND(SUM($G162:AA162)*$E162,2))))))</f>
        <v/>
      </c>
      <c r="BF162" s="426" t="str">
        <f aca="false">IF($C162="","",IF(AB$128="","",IF(AB$128="Faza inwest.",0,IF($C162=SUM($AK162:BE162),0,IF(SUM($G162:AB162)-SUM($AK162:BE162)&lt;=SUM($G162:AB162)*$E162,SUM($G162:AB162)-SUM($AK162:BE162),ROUND(SUM($G162:AB162)*$E162,2))))))</f>
        <v/>
      </c>
      <c r="BG162" s="426" t="str">
        <f aca="false">IF($C162="","",IF(AC$128="","",IF(AC$128="Faza inwest.",0,IF($C162=SUM($AK162:BF162),0,IF(SUM($G162:AC162)-SUM($AK162:BF162)&lt;=SUM($G162:AC162)*$E162,SUM($G162:AC162)-SUM($AK162:BF162),ROUND(SUM($G162:AC162)*$E162,2))))))</f>
        <v/>
      </c>
      <c r="BH162" s="426" t="str">
        <f aca="false">IF($C162="","",IF(AD$128="","",IF(AD$128="Faza inwest.",0,IF($C162=SUM($AK162:BG162),0,IF(SUM($G162:AD162)-SUM($AK162:BG162)&lt;=SUM($G162:AD162)*$E162,SUM($G162:AD162)-SUM($AK162:BG162),ROUND(SUM($G162:AD162)*$E162,2))))))</f>
        <v/>
      </c>
      <c r="BI162" s="426" t="str">
        <f aca="false">IF($C162="","",IF(AE$128="","",IF(AE$128="Faza inwest.",0,IF($C162=SUM($AK162:BH162),0,IF(SUM($G162:AE162)-SUM($AK162:BH162)&lt;=SUM($G162:AE162)*$E162,SUM($G162:AE162)-SUM($AK162:BH162),ROUND(SUM($G162:AE162)*$E162,2))))))</f>
        <v/>
      </c>
      <c r="BJ162" s="426" t="str">
        <f aca="false">IF($C162="","",IF(AF$128="","",IF(AF$128="Faza inwest.",0,IF($C162=SUM($AK162:BI162),0,IF(SUM($G162:AF162)-SUM($AK162:BI162)&lt;=SUM($G162:AF162)*$E162,SUM($G162:AF162)-SUM($AK162:BI162),ROUND(SUM($G162:AF162)*$E162,2))))))</f>
        <v/>
      </c>
      <c r="BK162" s="426" t="str">
        <f aca="false">IF($C162="","",IF(AG$128="","",IF(AG$128="Faza inwest.",0,IF($C162=SUM($AK162:BJ162),0,IF(SUM($G162:AG162)-SUM($AK162:BJ162)&lt;=SUM($G162:AG162)*$E162,SUM($G162:AG162)-SUM($AK162:BJ162),ROUND(SUM($G162:AG162)*$E162,2))))))</f>
        <v/>
      </c>
      <c r="BL162" s="426" t="str">
        <f aca="false">IF($C162="","",IF(AH$128="","",IF(AH$128="Faza inwest.",0,IF($C162=SUM($AK162:BK162),0,IF(SUM($G162:AH162)-SUM($AK162:BK162)&lt;=SUM($G162:AH162)*$E162,SUM($G162:AH162)-SUM($AK162:BK162),ROUND(SUM($G162:AH162)*$E162,2))))))</f>
        <v/>
      </c>
      <c r="BM162" s="426" t="str">
        <f aca="false">IF($C162="","",IF(AI$128="","",IF(AI$128="Faza inwest.",0,IF($C162=SUM($AK162:BL162),0,IF(SUM($G162:AI162)-SUM($AK162:BL162)&lt;=SUM($G162:AI162)*$E162,SUM($G162:AI162)-SUM($AK162:BL162),ROUND(SUM($G162:AI162)*$E162,2))))))</f>
        <v/>
      </c>
      <c r="BN162" s="426" t="str">
        <f aca="false">IF($C162="","",IF(AJ$128="","",IF(AJ$128="Faza inwest.",0,IF($C162=SUM($AK162:BM162),0,IF(SUM($G162:AJ162)-SUM($AK162:BM162)&lt;=SUM($G162:AJ162)*$E162,SUM($G162:AJ162)-SUM($AK162:BM162),ROUND(SUM($G162:AJ162)*$E162,2))))))</f>
        <v/>
      </c>
    </row>
    <row r="163" s="17" customFormat="true" ht="11.25" hidden="false" customHeight="false" outlineLevel="0" collapsed="false">
      <c r="A163" s="170" t="str">
        <f aca="false">IF(A114="","",A114)</f>
        <v/>
      </c>
      <c r="B163" s="258" t="str">
        <f aca="false">IF(B114="","",B114)</f>
        <v/>
      </c>
      <c r="C163" s="172" t="str">
        <f aca="false">IF(SUM(G163:AJ163)=0,"",SUM(G163:AJ163))</f>
        <v/>
      </c>
      <c r="D163" s="173" t="str">
        <f aca="false">IF(D114="","",D114)</f>
        <v/>
      </c>
      <c r="E163" s="174" t="str">
        <f aca="false">IF(E114="","",E114)</f>
        <v/>
      </c>
      <c r="F163" s="442" t="s">
        <v>86</v>
      </c>
      <c r="G163" s="443" t="str">
        <f aca="false">IF(Dane!G130="","",Dane!G130)</f>
        <v/>
      </c>
      <c r="H163" s="443" t="str">
        <f aca="false">IF(Dane!H130="","",Dane!H130)</f>
        <v/>
      </c>
      <c r="I163" s="443" t="str">
        <f aca="false">IF(Dane!I130="","",Dane!I130)</f>
        <v/>
      </c>
      <c r="J163" s="443" t="str">
        <f aca="false">IF(Dane!J130="","",Dane!J130)</f>
        <v/>
      </c>
      <c r="K163" s="443" t="str">
        <f aca="false">IF(Dane!K130="","",Dane!K130)</f>
        <v/>
      </c>
      <c r="L163" s="443" t="str">
        <f aca="false">IF(Dane!L130="","",Dane!L130)</f>
        <v/>
      </c>
      <c r="M163" s="443" t="str">
        <f aca="false">IF(Dane!M130="","",Dane!M130)</f>
        <v/>
      </c>
      <c r="N163" s="443" t="str">
        <f aca="false">IF(Dane!N130="","",Dane!N130)</f>
        <v/>
      </c>
      <c r="O163" s="443" t="str">
        <f aca="false">IF(Dane!O130="","",Dane!O130)</f>
        <v/>
      </c>
      <c r="P163" s="443" t="str">
        <f aca="false">IF(Dane!P130="","",Dane!P130)</f>
        <v/>
      </c>
      <c r="Q163" s="443" t="str">
        <f aca="false">IF(Dane!Q130="","",Dane!Q130)</f>
        <v/>
      </c>
      <c r="R163" s="443" t="str">
        <f aca="false">IF(Dane!R130="","",Dane!R130)</f>
        <v/>
      </c>
      <c r="S163" s="443" t="str">
        <f aca="false">IF(Dane!S130="","",Dane!S130)</f>
        <v/>
      </c>
      <c r="T163" s="443" t="str">
        <f aca="false">IF(Dane!T130="","",Dane!T130)</f>
        <v/>
      </c>
      <c r="U163" s="443" t="str">
        <f aca="false">IF(Dane!U130="","",Dane!U130)</f>
        <v/>
      </c>
      <c r="V163" s="443" t="str">
        <f aca="false">IF(Dane!V130="","",Dane!V130)</f>
        <v/>
      </c>
      <c r="W163" s="443" t="str">
        <f aca="false">IF(Dane!W130="","",Dane!W130)</f>
        <v/>
      </c>
      <c r="X163" s="443" t="str">
        <f aca="false">IF(Dane!X130="","",Dane!X130)</f>
        <v/>
      </c>
      <c r="Y163" s="443" t="str">
        <f aca="false">IF(Dane!Y130="","",Dane!Y130)</f>
        <v/>
      </c>
      <c r="Z163" s="443" t="str">
        <f aca="false">IF(Dane!Z130="","",Dane!Z130)</f>
        <v/>
      </c>
      <c r="AA163" s="443" t="str">
        <f aca="false">IF(Dane!AA130="","",Dane!AA130)</f>
        <v/>
      </c>
      <c r="AB163" s="443" t="str">
        <f aca="false">IF(Dane!AB130="","",Dane!AB130)</f>
        <v/>
      </c>
      <c r="AC163" s="443" t="str">
        <f aca="false">IF(Dane!AC130="","",Dane!AC130)</f>
        <v/>
      </c>
      <c r="AD163" s="443" t="str">
        <f aca="false">IF(Dane!AD130="","",Dane!AD130)</f>
        <v/>
      </c>
      <c r="AE163" s="443" t="str">
        <f aca="false">IF(Dane!AE130="","",Dane!AE130)</f>
        <v/>
      </c>
      <c r="AF163" s="443" t="str">
        <f aca="false">IF(Dane!AF130="","",Dane!AF130)</f>
        <v/>
      </c>
      <c r="AG163" s="443" t="str">
        <f aca="false">IF(Dane!AG130="","",Dane!AG130)</f>
        <v/>
      </c>
      <c r="AH163" s="443" t="str">
        <f aca="false">IF(Dane!AH130="","",Dane!AH130)</f>
        <v/>
      </c>
      <c r="AI163" s="443" t="str">
        <f aca="false">IF(Dane!AI130="","",Dane!AI130)</f>
        <v/>
      </c>
      <c r="AJ163" s="443" t="str">
        <f aca="false">IF(Dane!AJ130="","",Dane!AJ130)</f>
        <v/>
      </c>
      <c r="AK163" s="426" t="str">
        <f aca="false">IF($C163="","",IF(H$79="","",IF(G$79="Faza inwest.",0,ROUND(SUM($G163:G163)*$E163,2))))</f>
        <v/>
      </c>
      <c r="AL163" s="426" t="str">
        <f aca="false">IF($C163="","",IF(H$128="","",IF(H$128="Faza inwest.",0,IF($C163=SUM($AK163:AK163),0,IF(SUM($G163:H163)-SUM($AK163:AK163)&lt;=SUM($G163:H163)*$E163,SUM($G163:H163)-SUM($AK163:AK163),ROUND(SUM($G163:H163)*$E163,2))))))</f>
        <v/>
      </c>
      <c r="AM163" s="426" t="str">
        <f aca="false">IF($C163="","",IF(I$128="","",IF(I$128="Faza inwest.",0,IF($C163=SUM($AK163:AL163),0,IF(SUM($G163:I163)-SUM($AK163:AL163)&lt;=SUM($G163:I163)*$E163,SUM($G163:I163)-SUM($AK163:AL163),ROUND(SUM($G163:I163)*$E163,2))))))</f>
        <v/>
      </c>
      <c r="AN163" s="426" t="str">
        <f aca="false">IF($C163="","",IF(J$128="","",IF(J$128="Faza inwest.",0,IF($C163=SUM($AK163:AM163),0,IF(SUM($G163:J163)-SUM($AK163:AM163)&lt;=SUM($G163:J163)*$E163,SUM($G163:J163)-SUM($AK163:AM163),ROUND(SUM($G163:J163)*$E163,2))))))</f>
        <v/>
      </c>
      <c r="AO163" s="426" t="str">
        <f aca="false">IF($C163="","",IF(K$128="","",IF(K$128="Faza inwest.",0,IF($C163=SUM($AK163:AN163),0,IF(SUM($G163:K163)-SUM($AK163:AN163)&lt;=SUM($G163:K163)*$E163,SUM($G163:K163)-SUM($AK163:AN163),ROUND(SUM($G163:K163)*$E163,2))))))</f>
        <v/>
      </c>
      <c r="AP163" s="426" t="str">
        <f aca="false">IF($C163="","",IF(L$128="","",IF(L$128="Faza inwest.",0,IF($C163=SUM($AK163:AO163),0,IF(SUM($G163:L163)-SUM($AK163:AO163)&lt;=SUM($G163:L163)*$E163,SUM($G163:L163)-SUM($AK163:AO163),ROUND(SUM($G163:L163)*$E163,2))))))</f>
        <v/>
      </c>
      <c r="AQ163" s="426" t="str">
        <f aca="false">IF($C163="","",IF(M$128="","",IF(M$128="Faza inwest.",0,IF($C163=SUM($AK163:AP163),0,IF(SUM($G163:M163)-SUM($AK163:AP163)&lt;=SUM($G163:M163)*$E163,SUM($G163:M163)-SUM($AK163:AP163),ROUND(SUM($G163:M163)*$E163,2))))))</f>
        <v/>
      </c>
      <c r="AR163" s="426" t="str">
        <f aca="false">IF($C163="","",IF(N$128="","",IF(N$128="Faza inwest.",0,IF($C163=SUM($AK163:AQ163),0,IF(SUM($G163:N163)-SUM($AK163:AQ163)&lt;=SUM($G163:N163)*$E163,SUM($G163:N163)-SUM($AK163:AQ163),ROUND(SUM($G163:N163)*$E163,2))))))</f>
        <v/>
      </c>
      <c r="AS163" s="426" t="str">
        <f aca="false">IF($C163="","",IF(O$128="","",IF(O$128="Faza inwest.",0,IF($C163=SUM($AK163:AR163),0,IF(SUM($G163:O163)-SUM($AK163:AR163)&lt;=SUM($G163:O163)*$E163,SUM($G163:O163)-SUM($AK163:AR163),ROUND(SUM($G163:O163)*$E163,2))))))</f>
        <v/>
      </c>
      <c r="AT163" s="426" t="str">
        <f aca="false">IF($C163="","",IF(P$128="","",IF(P$128="Faza inwest.",0,IF($C163=SUM($AK163:AS163),0,IF(SUM($G163:P163)-SUM($AK163:AS163)&lt;=SUM($G163:P163)*$E163,SUM($G163:P163)-SUM($AK163:AS163),ROUND(SUM($G163:P163)*$E163,2))))))</f>
        <v/>
      </c>
      <c r="AU163" s="426" t="str">
        <f aca="false">IF($C163="","",IF(Q$128="","",IF(Q$128="Faza inwest.",0,IF($C163=SUM($AK163:AT163),0,IF(SUM($G163:Q163)-SUM($AK163:AT163)&lt;=SUM($G163:Q163)*$E163,SUM($G163:Q163)-SUM($AK163:AT163),ROUND(SUM($G163:Q163)*$E163,2))))))</f>
        <v/>
      </c>
      <c r="AV163" s="426" t="str">
        <f aca="false">IF($C163="","",IF(R$128="","",IF(R$128="Faza inwest.",0,IF($C163=SUM($AK163:AU163),0,IF(SUM($G163:R163)-SUM($AK163:AU163)&lt;=SUM($G163:R163)*$E163,SUM($G163:R163)-SUM($AK163:AU163),ROUND(SUM($G163:R163)*$E163,2))))))</f>
        <v/>
      </c>
      <c r="AW163" s="426" t="str">
        <f aca="false">IF($C163="","",IF(S$128="","",IF(S$128="Faza inwest.",0,IF($C163=SUM($AK163:AV163),0,IF(SUM($G163:S163)-SUM($AK163:AV163)&lt;=SUM($G163:S163)*$E163,SUM($G163:S163)-SUM($AK163:AV163),ROUND(SUM($G163:S163)*$E163,2))))))</f>
        <v/>
      </c>
      <c r="AX163" s="426" t="str">
        <f aca="false">IF($C163="","",IF(T$128="","",IF(T$128="Faza inwest.",0,IF($C163=SUM($AK163:AW163),0,IF(SUM($G163:T163)-SUM($AK163:AW163)&lt;=SUM($G163:T163)*$E163,SUM($G163:T163)-SUM($AK163:AW163),ROUND(SUM($G163:T163)*$E163,2))))))</f>
        <v/>
      </c>
      <c r="AY163" s="426" t="str">
        <f aca="false">IF($C163="","",IF(U$128="","",IF(U$128="Faza inwest.",0,IF($C163=SUM($AK163:AX163),0,IF(SUM($G163:U163)-SUM($AK163:AX163)&lt;=SUM($G163:U163)*$E163,SUM($G163:U163)-SUM($AK163:AX163),ROUND(SUM($G163:U163)*$E163,2))))))</f>
        <v/>
      </c>
      <c r="AZ163" s="426" t="str">
        <f aca="false">IF($C163="","",IF(V$128="","",IF(V$128="Faza inwest.",0,IF($C163=SUM($AK163:AY163),0,IF(SUM($G163:V163)-SUM($AK163:AY163)&lt;=SUM($G163:V163)*$E163,SUM($G163:V163)-SUM($AK163:AY163),ROUND(SUM($G163:V163)*$E163,2))))))</f>
        <v/>
      </c>
      <c r="BA163" s="426" t="str">
        <f aca="false">IF($C163="","",IF(W$128="","",IF(W$128="Faza inwest.",0,IF($C163=SUM($AK163:AZ163),0,IF(SUM($G163:W163)-SUM($AK163:AZ163)&lt;=SUM($G163:W163)*$E163,SUM($G163:W163)-SUM($AK163:AZ163),ROUND(SUM($G163:W163)*$E163,2))))))</f>
        <v/>
      </c>
      <c r="BB163" s="426" t="str">
        <f aca="false">IF($C163="","",IF(X$128="","",IF(X$128="Faza inwest.",0,IF($C163=SUM($AK163:BA163),0,IF(SUM($G163:X163)-SUM($AK163:BA163)&lt;=SUM($G163:X163)*$E163,SUM($G163:X163)-SUM($AK163:BA163),ROUND(SUM($G163:X163)*$E163,2))))))</f>
        <v/>
      </c>
      <c r="BC163" s="426" t="str">
        <f aca="false">IF($C163="","",IF(Y$128="","",IF(Y$128="Faza inwest.",0,IF($C163=SUM($AK163:BB163),0,IF(SUM($G163:Y163)-SUM($AK163:BB163)&lt;=SUM($G163:Y163)*$E163,SUM($G163:Y163)-SUM($AK163:BB163),ROUND(SUM($G163:Y163)*$E163,2))))))</f>
        <v/>
      </c>
      <c r="BD163" s="426" t="str">
        <f aca="false">IF($C163="","",IF(Z$128="","",IF(Z$128="Faza inwest.",0,IF($C163=SUM($AK163:BC163),0,IF(SUM($G163:Z163)-SUM($AK163:BC163)&lt;=SUM($G163:Z163)*$E163,SUM($G163:Z163)-SUM($AK163:BC163),ROUND(SUM($G163:Z163)*$E163,2))))))</f>
        <v/>
      </c>
      <c r="BE163" s="426" t="str">
        <f aca="false">IF($C163="","",IF(AA$128="","",IF(AA$128="Faza inwest.",0,IF($C163=SUM($AK163:BD163),0,IF(SUM($G163:AA163)-SUM($AK163:BD163)&lt;=SUM($G163:AA163)*$E163,SUM($G163:AA163)-SUM($AK163:BD163),ROUND(SUM($G163:AA163)*$E163,2))))))</f>
        <v/>
      </c>
      <c r="BF163" s="426" t="str">
        <f aca="false">IF($C163="","",IF(AB$128="","",IF(AB$128="Faza inwest.",0,IF($C163=SUM($AK163:BE163),0,IF(SUM($G163:AB163)-SUM($AK163:BE163)&lt;=SUM($G163:AB163)*$E163,SUM($G163:AB163)-SUM($AK163:BE163),ROUND(SUM($G163:AB163)*$E163,2))))))</f>
        <v/>
      </c>
      <c r="BG163" s="426" t="str">
        <f aca="false">IF($C163="","",IF(AC$128="","",IF(AC$128="Faza inwest.",0,IF($C163=SUM($AK163:BF163),0,IF(SUM($G163:AC163)-SUM($AK163:BF163)&lt;=SUM($G163:AC163)*$E163,SUM($G163:AC163)-SUM($AK163:BF163),ROUND(SUM($G163:AC163)*$E163,2))))))</f>
        <v/>
      </c>
      <c r="BH163" s="426" t="str">
        <f aca="false">IF($C163="","",IF(AD$128="","",IF(AD$128="Faza inwest.",0,IF($C163=SUM($AK163:BG163),0,IF(SUM($G163:AD163)-SUM($AK163:BG163)&lt;=SUM($G163:AD163)*$E163,SUM($G163:AD163)-SUM($AK163:BG163),ROUND(SUM($G163:AD163)*$E163,2))))))</f>
        <v/>
      </c>
      <c r="BI163" s="426" t="str">
        <f aca="false">IF($C163="","",IF(AE$128="","",IF(AE$128="Faza inwest.",0,IF($C163=SUM($AK163:BH163),0,IF(SUM($G163:AE163)-SUM($AK163:BH163)&lt;=SUM($G163:AE163)*$E163,SUM($G163:AE163)-SUM($AK163:BH163),ROUND(SUM($G163:AE163)*$E163,2))))))</f>
        <v/>
      </c>
      <c r="BJ163" s="426" t="str">
        <f aca="false">IF($C163="","",IF(AF$128="","",IF(AF$128="Faza inwest.",0,IF($C163=SUM($AK163:BI163),0,IF(SUM($G163:AF163)-SUM($AK163:BI163)&lt;=SUM($G163:AF163)*$E163,SUM($G163:AF163)-SUM($AK163:BI163),ROUND(SUM($G163:AF163)*$E163,2))))))</f>
        <v/>
      </c>
      <c r="BK163" s="426" t="str">
        <f aca="false">IF($C163="","",IF(AG$128="","",IF(AG$128="Faza inwest.",0,IF($C163=SUM($AK163:BJ163),0,IF(SUM($G163:AG163)-SUM($AK163:BJ163)&lt;=SUM($G163:AG163)*$E163,SUM($G163:AG163)-SUM($AK163:BJ163),ROUND(SUM($G163:AG163)*$E163,2))))))</f>
        <v/>
      </c>
      <c r="BL163" s="426" t="str">
        <f aca="false">IF($C163="","",IF(AH$128="","",IF(AH$128="Faza inwest.",0,IF($C163=SUM($AK163:BK163),0,IF(SUM($G163:AH163)-SUM($AK163:BK163)&lt;=SUM($G163:AH163)*$E163,SUM($G163:AH163)-SUM($AK163:BK163),ROUND(SUM($G163:AH163)*$E163,2))))))</f>
        <v/>
      </c>
      <c r="BM163" s="426" t="str">
        <f aca="false">IF($C163="","",IF(AI$128="","",IF(AI$128="Faza inwest.",0,IF($C163=SUM($AK163:BL163),0,IF(SUM($G163:AI163)-SUM($AK163:BL163)&lt;=SUM($G163:AI163)*$E163,SUM($G163:AI163)-SUM($AK163:BL163),ROUND(SUM($G163:AI163)*$E163,2))))))</f>
        <v/>
      </c>
      <c r="BN163" s="426" t="str">
        <f aca="false">IF($C163="","",IF(AJ$128="","",IF(AJ$128="Faza inwest.",0,IF($C163=SUM($AK163:BM163),0,IF(SUM($G163:AJ163)-SUM($AK163:BM163)&lt;=SUM($G163:AJ163)*$E163,SUM($G163:AJ163)-SUM($AK163:BM163),ROUND(SUM($G163:AJ163)*$E163,2))))))</f>
        <v/>
      </c>
    </row>
    <row r="164" s="17" customFormat="true" ht="11.25" hidden="false" customHeight="false" outlineLevel="0" collapsed="false">
      <c r="A164" s="170" t="str">
        <f aca="false">IF(A115="","",A115)</f>
        <v/>
      </c>
      <c r="B164" s="258" t="str">
        <f aca="false">IF(B115="","",B115)</f>
        <v/>
      </c>
      <c r="C164" s="172" t="str">
        <f aca="false">IF(SUM(G164:AJ164)=0,"",SUM(G164:AJ164))</f>
        <v/>
      </c>
      <c r="D164" s="173" t="str">
        <f aca="false">IF(D115="","",D115)</f>
        <v/>
      </c>
      <c r="E164" s="174" t="str">
        <f aca="false">IF(E115="","",E115)</f>
        <v/>
      </c>
      <c r="F164" s="442" t="s">
        <v>86</v>
      </c>
      <c r="G164" s="443" t="str">
        <f aca="false">IF(Dane!G131="","",Dane!G131)</f>
        <v/>
      </c>
      <c r="H164" s="443" t="str">
        <f aca="false">IF(Dane!H131="","",Dane!H131)</f>
        <v/>
      </c>
      <c r="I164" s="443" t="str">
        <f aca="false">IF(Dane!I131="","",Dane!I131)</f>
        <v/>
      </c>
      <c r="J164" s="443" t="str">
        <f aca="false">IF(Dane!J131="","",Dane!J131)</f>
        <v/>
      </c>
      <c r="K164" s="443" t="str">
        <f aca="false">IF(Dane!K131="","",Dane!K131)</f>
        <v/>
      </c>
      <c r="L164" s="443" t="str">
        <f aca="false">IF(Dane!L131="","",Dane!L131)</f>
        <v/>
      </c>
      <c r="M164" s="443" t="str">
        <f aca="false">IF(Dane!M131="","",Dane!M131)</f>
        <v/>
      </c>
      <c r="N164" s="443" t="str">
        <f aca="false">IF(Dane!N131="","",Dane!N131)</f>
        <v/>
      </c>
      <c r="O164" s="443" t="str">
        <f aca="false">IF(Dane!O131="","",Dane!O131)</f>
        <v/>
      </c>
      <c r="P164" s="443" t="str">
        <f aca="false">IF(Dane!P131="","",Dane!P131)</f>
        <v/>
      </c>
      <c r="Q164" s="443" t="str">
        <f aca="false">IF(Dane!Q131="","",Dane!Q131)</f>
        <v/>
      </c>
      <c r="R164" s="443" t="str">
        <f aca="false">IF(Dane!R131="","",Dane!R131)</f>
        <v/>
      </c>
      <c r="S164" s="443" t="str">
        <f aca="false">IF(Dane!S131="","",Dane!S131)</f>
        <v/>
      </c>
      <c r="T164" s="443" t="str">
        <f aca="false">IF(Dane!T131="","",Dane!T131)</f>
        <v/>
      </c>
      <c r="U164" s="443" t="str">
        <f aca="false">IF(Dane!U131="","",Dane!U131)</f>
        <v/>
      </c>
      <c r="V164" s="443" t="str">
        <f aca="false">IF(Dane!V131="","",Dane!V131)</f>
        <v/>
      </c>
      <c r="W164" s="443" t="str">
        <f aca="false">IF(Dane!W131="","",Dane!W131)</f>
        <v/>
      </c>
      <c r="X164" s="443" t="str">
        <f aca="false">IF(Dane!X131="","",Dane!X131)</f>
        <v/>
      </c>
      <c r="Y164" s="443" t="str">
        <f aca="false">IF(Dane!Y131="","",Dane!Y131)</f>
        <v/>
      </c>
      <c r="Z164" s="443" t="str">
        <f aca="false">IF(Dane!Z131="","",Dane!Z131)</f>
        <v/>
      </c>
      <c r="AA164" s="443" t="str">
        <f aca="false">IF(Dane!AA131="","",Dane!AA131)</f>
        <v/>
      </c>
      <c r="AB164" s="443" t="str">
        <f aca="false">IF(Dane!AB131="","",Dane!AB131)</f>
        <v/>
      </c>
      <c r="AC164" s="443" t="str">
        <f aca="false">IF(Dane!AC131="","",Dane!AC131)</f>
        <v/>
      </c>
      <c r="AD164" s="443" t="str">
        <f aca="false">IF(Dane!AD131="","",Dane!AD131)</f>
        <v/>
      </c>
      <c r="AE164" s="443" t="str">
        <f aca="false">IF(Dane!AE131="","",Dane!AE131)</f>
        <v/>
      </c>
      <c r="AF164" s="443" t="str">
        <f aca="false">IF(Dane!AF131="","",Dane!AF131)</f>
        <v/>
      </c>
      <c r="AG164" s="443" t="str">
        <f aca="false">IF(Dane!AG131="","",Dane!AG131)</f>
        <v/>
      </c>
      <c r="AH164" s="443" t="str">
        <f aca="false">IF(Dane!AH131="","",Dane!AH131)</f>
        <v/>
      </c>
      <c r="AI164" s="443" t="str">
        <f aca="false">IF(Dane!AI131="","",Dane!AI131)</f>
        <v/>
      </c>
      <c r="AJ164" s="443" t="str">
        <f aca="false">IF(Dane!AJ131="","",Dane!AJ131)</f>
        <v/>
      </c>
      <c r="AK164" s="426" t="str">
        <f aca="false">IF($C164="","",IF(H$79="","",IF(G$79="Faza inwest.",0,ROUND(SUM($G164:G164)*$E164,2))))</f>
        <v/>
      </c>
      <c r="AL164" s="426" t="str">
        <f aca="false">IF($C164="","",IF(H$128="","",IF(H$128="Faza inwest.",0,IF($C164=SUM($AK164:AK164),0,IF(SUM($G164:H164)-SUM($AK164:AK164)&lt;=SUM($G164:H164)*$E164,SUM($G164:H164)-SUM($AK164:AK164),ROUND(SUM($G164:H164)*$E164,2))))))</f>
        <v/>
      </c>
      <c r="AM164" s="426" t="str">
        <f aca="false">IF($C164="","",IF(I$128="","",IF(I$128="Faza inwest.",0,IF($C164=SUM($AK164:AL164),0,IF(SUM($G164:I164)-SUM($AK164:AL164)&lt;=SUM($G164:I164)*$E164,SUM($G164:I164)-SUM($AK164:AL164),ROUND(SUM($G164:I164)*$E164,2))))))</f>
        <v/>
      </c>
      <c r="AN164" s="426" t="str">
        <f aca="false">IF($C164="","",IF(J$128="","",IF(J$128="Faza inwest.",0,IF($C164=SUM($AK164:AM164),0,IF(SUM($G164:J164)-SUM($AK164:AM164)&lt;=SUM($G164:J164)*$E164,SUM($G164:J164)-SUM($AK164:AM164),ROUND(SUM($G164:J164)*$E164,2))))))</f>
        <v/>
      </c>
      <c r="AO164" s="426" t="str">
        <f aca="false">IF($C164="","",IF(K$128="","",IF(K$128="Faza inwest.",0,IF($C164=SUM($AK164:AN164),0,IF(SUM($G164:K164)-SUM($AK164:AN164)&lt;=SUM($G164:K164)*$E164,SUM($G164:K164)-SUM($AK164:AN164),ROUND(SUM($G164:K164)*$E164,2))))))</f>
        <v/>
      </c>
      <c r="AP164" s="426" t="str">
        <f aca="false">IF($C164="","",IF(L$128="","",IF(L$128="Faza inwest.",0,IF($C164=SUM($AK164:AO164),0,IF(SUM($G164:L164)-SUM($AK164:AO164)&lt;=SUM($G164:L164)*$E164,SUM($G164:L164)-SUM($AK164:AO164),ROUND(SUM($G164:L164)*$E164,2))))))</f>
        <v/>
      </c>
      <c r="AQ164" s="426" t="str">
        <f aca="false">IF($C164="","",IF(M$128="","",IF(M$128="Faza inwest.",0,IF($C164=SUM($AK164:AP164),0,IF(SUM($G164:M164)-SUM($AK164:AP164)&lt;=SUM($G164:M164)*$E164,SUM($G164:M164)-SUM($AK164:AP164),ROUND(SUM($G164:M164)*$E164,2))))))</f>
        <v/>
      </c>
      <c r="AR164" s="426" t="str">
        <f aca="false">IF($C164="","",IF(N$128="","",IF(N$128="Faza inwest.",0,IF($C164=SUM($AK164:AQ164),0,IF(SUM($G164:N164)-SUM($AK164:AQ164)&lt;=SUM($G164:N164)*$E164,SUM($G164:N164)-SUM($AK164:AQ164),ROUND(SUM($G164:N164)*$E164,2))))))</f>
        <v/>
      </c>
      <c r="AS164" s="426" t="str">
        <f aca="false">IF($C164="","",IF(O$128="","",IF(O$128="Faza inwest.",0,IF($C164=SUM($AK164:AR164),0,IF(SUM($G164:O164)-SUM($AK164:AR164)&lt;=SUM($G164:O164)*$E164,SUM($G164:O164)-SUM($AK164:AR164),ROUND(SUM($G164:O164)*$E164,2))))))</f>
        <v/>
      </c>
      <c r="AT164" s="426" t="str">
        <f aca="false">IF($C164="","",IF(P$128="","",IF(P$128="Faza inwest.",0,IF($C164=SUM($AK164:AS164),0,IF(SUM($G164:P164)-SUM($AK164:AS164)&lt;=SUM($G164:P164)*$E164,SUM($G164:P164)-SUM($AK164:AS164),ROUND(SUM($G164:P164)*$E164,2))))))</f>
        <v/>
      </c>
      <c r="AU164" s="426" t="str">
        <f aca="false">IF($C164="","",IF(Q$128="","",IF(Q$128="Faza inwest.",0,IF($C164=SUM($AK164:AT164),0,IF(SUM($G164:Q164)-SUM($AK164:AT164)&lt;=SUM($G164:Q164)*$E164,SUM($G164:Q164)-SUM($AK164:AT164),ROUND(SUM($G164:Q164)*$E164,2))))))</f>
        <v/>
      </c>
      <c r="AV164" s="426" t="str">
        <f aca="false">IF($C164="","",IF(R$128="","",IF(R$128="Faza inwest.",0,IF($C164=SUM($AK164:AU164),0,IF(SUM($G164:R164)-SUM($AK164:AU164)&lt;=SUM($G164:R164)*$E164,SUM($G164:R164)-SUM($AK164:AU164),ROUND(SUM($G164:R164)*$E164,2))))))</f>
        <v/>
      </c>
      <c r="AW164" s="426" t="str">
        <f aca="false">IF($C164="","",IF(S$128="","",IF(S$128="Faza inwest.",0,IF($C164=SUM($AK164:AV164),0,IF(SUM($G164:S164)-SUM($AK164:AV164)&lt;=SUM($G164:S164)*$E164,SUM($G164:S164)-SUM($AK164:AV164),ROUND(SUM($G164:S164)*$E164,2))))))</f>
        <v/>
      </c>
      <c r="AX164" s="426" t="str">
        <f aca="false">IF($C164="","",IF(T$128="","",IF(T$128="Faza inwest.",0,IF($C164=SUM($AK164:AW164),0,IF(SUM($G164:T164)-SUM($AK164:AW164)&lt;=SUM($G164:T164)*$E164,SUM($G164:T164)-SUM($AK164:AW164),ROUND(SUM($G164:T164)*$E164,2))))))</f>
        <v/>
      </c>
      <c r="AY164" s="426" t="str">
        <f aca="false">IF($C164="","",IF(U$128="","",IF(U$128="Faza inwest.",0,IF($C164=SUM($AK164:AX164),0,IF(SUM($G164:U164)-SUM($AK164:AX164)&lt;=SUM($G164:U164)*$E164,SUM($G164:U164)-SUM($AK164:AX164),ROUND(SUM($G164:U164)*$E164,2))))))</f>
        <v/>
      </c>
      <c r="AZ164" s="426" t="str">
        <f aca="false">IF($C164="","",IF(V$128="","",IF(V$128="Faza inwest.",0,IF($C164=SUM($AK164:AY164),0,IF(SUM($G164:V164)-SUM($AK164:AY164)&lt;=SUM($G164:V164)*$E164,SUM($G164:V164)-SUM($AK164:AY164),ROUND(SUM($G164:V164)*$E164,2))))))</f>
        <v/>
      </c>
      <c r="BA164" s="426" t="str">
        <f aca="false">IF($C164="","",IF(W$128="","",IF(W$128="Faza inwest.",0,IF($C164=SUM($AK164:AZ164),0,IF(SUM($G164:W164)-SUM($AK164:AZ164)&lt;=SUM($G164:W164)*$E164,SUM($G164:W164)-SUM($AK164:AZ164),ROUND(SUM($G164:W164)*$E164,2))))))</f>
        <v/>
      </c>
      <c r="BB164" s="426" t="str">
        <f aca="false">IF($C164="","",IF(X$128="","",IF(X$128="Faza inwest.",0,IF($C164=SUM($AK164:BA164),0,IF(SUM($G164:X164)-SUM($AK164:BA164)&lt;=SUM($G164:X164)*$E164,SUM($G164:X164)-SUM($AK164:BA164),ROUND(SUM($G164:X164)*$E164,2))))))</f>
        <v/>
      </c>
      <c r="BC164" s="426" t="str">
        <f aca="false">IF($C164="","",IF(Y$128="","",IF(Y$128="Faza inwest.",0,IF($C164=SUM($AK164:BB164),0,IF(SUM($G164:Y164)-SUM($AK164:BB164)&lt;=SUM($G164:Y164)*$E164,SUM($G164:Y164)-SUM($AK164:BB164),ROUND(SUM($G164:Y164)*$E164,2))))))</f>
        <v/>
      </c>
      <c r="BD164" s="426" t="str">
        <f aca="false">IF($C164="","",IF(Z$128="","",IF(Z$128="Faza inwest.",0,IF($C164=SUM($AK164:BC164),0,IF(SUM($G164:Z164)-SUM($AK164:BC164)&lt;=SUM($G164:Z164)*$E164,SUM($G164:Z164)-SUM($AK164:BC164),ROUND(SUM($G164:Z164)*$E164,2))))))</f>
        <v/>
      </c>
      <c r="BE164" s="426" t="str">
        <f aca="false">IF($C164="","",IF(AA$128="","",IF(AA$128="Faza inwest.",0,IF($C164=SUM($AK164:BD164),0,IF(SUM($G164:AA164)-SUM($AK164:BD164)&lt;=SUM($G164:AA164)*$E164,SUM($G164:AA164)-SUM($AK164:BD164),ROUND(SUM($G164:AA164)*$E164,2))))))</f>
        <v/>
      </c>
      <c r="BF164" s="426" t="str">
        <f aca="false">IF($C164="","",IF(AB$128="","",IF(AB$128="Faza inwest.",0,IF($C164=SUM($AK164:BE164),0,IF(SUM($G164:AB164)-SUM($AK164:BE164)&lt;=SUM($G164:AB164)*$E164,SUM($G164:AB164)-SUM($AK164:BE164),ROUND(SUM($G164:AB164)*$E164,2))))))</f>
        <v/>
      </c>
      <c r="BG164" s="426" t="str">
        <f aca="false">IF($C164="","",IF(AC$128="","",IF(AC$128="Faza inwest.",0,IF($C164=SUM($AK164:BF164),0,IF(SUM($G164:AC164)-SUM($AK164:BF164)&lt;=SUM($G164:AC164)*$E164,SUM($G164:AC164)-SUM($AK164:BF164),ROUND(SUM($G164:AC164)*$E164,2))))))</f>
        <v/>
      </c>
      <c r="BH164" s="426" t="str">
        <f aca="false">IF($C164="","",IF(AD$128="","",IF(AD$128="Faza inwest.",0,IF($C164=SUM($AK164:BG164),0,IF(SUM($G164:AD164)-SUM($AK164:BG164)&lt;=SUM($G164:AD164)*$E164,SUM($G164:AD164)-SUM($AK164:BG164),ROUND(SUM($G164:AD164)*$E164,2))))))</f>
        <v/>
      </c>
      <c r="BI164" s="426" t="str">
        <f aca="false">IF($C164="","",IF(AE$128="","",IF(AE$128="Faza inwest.",0,IF($C164=SUM($AK164:BH164),0,IF(SUM($G164:AE164)-SUM($AK164:BH164)&lt;=SUM($G164:AE164)*$E164,SUM($G164:AE164)-SUM($AK164:BH164),ROUND(SUM($G164:AE164)*$E164,2))))))</f>
        <v/>
      </c>
      <c r="BJ164" s="426" t="str">
        <f aca="false">IF($C164="","",IF(AF$128="","",IF(AF$128="Faza inwest.",0,IF($C164=SUM($AK164:BI164),0,IF(SUM($G164:AF164)-SUM($AK164:BI164)&lt;=SUM($G164:AF164)*$E164,SUM($G164:AF164)-SUM($AK164:BI164),ROUND(SUM($G164:AF164)*$E164,2))))))</f>
        <v/>
      </c>
      <c r="BK164" s="426" t="str">
        <f aca="false">IF($C164="","",IF(AG$128="","",IF(AG$128="Faza inwest.",0,IF($C164=SUM($AK164:BJ164),0,IF(SUM($G164:AG164)-SUM($AK164:BJ164)&lt;=SUM($G164:AG164)*$E164,SUM($G164:AG164)-SUM($AK164:BJ164),ROUND(SUM($G164:AG164)*$E164,2))))))</f>
        <v/>
      </c>
      <c r="BL164" s="426" t="str">
        <f aca="false">IF($C164="","",IF(AH$128="","",IF(AH$128="Faza inwest.",0,IF($C164=SUM($AK164:BK164),0,IF(SUM($G164:AH164)-SUM($AK164:BK164)&lt;=SUM($G164:AH164)*$E164,SUM($G164:AH164)-SUM($AK164:BK164),ROUND(SUM($G164:AH164)*$E164,2))))))</f>
        <v/>
      </c>
      <c r="BM164" s="426" t="str">
        <f aca="false">IF($C164="","",IF(AI$128="","",IF(AI$128="Faza inwest.",0,IF($C164=SUM($AK164:BL164),0,IF(SUM($G164:AI164)-SUM($AK164:BL164)&lt;=SUM($G164:AI164)*$E164,SUM($G164:AI164)-SUM($AK164:BL164),ROUND(SUM($G164:AI164)*$E164,2))))))</f>
        <v/>
      </c>
      <c r="BN164" s="426" t="str">
        <f aca="false">IF($C164="","",IF(AJ$128="","",IF(AJ$128="Faza inwest.",0,IF($C164=SUM($AK164:BM164),0,IF(SUM($G164:AJ164)-SUM($AK164:BM164)&lt;=SUM($G164:AJ164)*$E164,SUM($G164:AJ164)-SUM($AK164:BM164),ROUND(SUM($G164:AJ164)*$E164,2))))))</f>
        <v/>
      </c>
    </row>
    <row r="165" s="17" customFormat="true" ht="11.25" hidden="false" customHeight="false" outlineLevel="0" collapsed="false">
      <c r="A165" s="170" t="str">
        <f aca="false">IF(A116="","",A116)</f>
        <v/>
      </c>
      <c r="B165" s="258" t="str">
        <f aca="false">IF(B116="","",B116)</f>
        <v/>
      </c>
      <c r="C165" s="172" t="str">
        <f aca="false">IF(SUM(G165:AJ165)=0,"",SUM(G165:AJ165))</f>
        <v/>
      </c>
      <c r="D165" s="173" t="str">
        <f aca="false">IF(D116="","",D116)</f>
        <v/>
      </c>
      <c r="E165" s="174" t="str">
        <f aca="false">IF(E116="","",E116)</f>
        <v/>
      </c>
      <c r="F165" s="442" t="s">
        <v>86</v>
      </c>
      <c r="G165" s="443" t="str">
        <f aca="false">IF(Dane!G132="","",Dane!G132)</f>
        <v/>
      </c>
      <c r="H165" s="443" t="str">
        <f aca="false">IF(Dane!H132="","",Dane!H132)</f>
        <v/>
      </c>
      <c r="I165" s="443" t="str">
        <f aca="false">IF(Dane!I132="","",Dane!I132)</f>
        <v/>
      </c>
      <c r="J165" s="443" t="str">
        <f aca="false">IF(Dane!J132="","",Dane!J132)</f>
        <v/>
      </c>
      <c r="K165" s="443" t="str">
        <f aca="false">IF(Dane!K132="","",Dane!K132)</f>
        <v/>
      </c>
      <c r="L165" s="443" t="str">
        <f aca="false">IF(Dane!L132="","",Dane!L132)</f>
        <v/>
      </c>
      <c r="M165" s="443" t="str">
        <f aca="false">IF(Dane!M132="","",Dane!M132)</f>
        <v/>
      </c>
      <c r="N165" s="443" t="str">
        <f aca="false">IF(Dane!N132="","",Dane!N132)</f>
        <v/>
      </c>
      <c r="O165" s="443" t="str">
        <f aca="false">IF(Dane!O132="","",Dane!O132)</f>
        <v/>
      </c>
      <c r="P165" s="443" t="str">
        <f aca="false">IF(Dane!P132="","",Dane!P132)</f>
        <v/>
      </c>
      <c r="Q165" s="443" t="str">
        <f aca="false">IF(Dane!Q132="","",Dane!Q132)</f>
        <v/>
      </c>
      <c r="R165" s="443" t="str">
        <f aca="false">IF(Dane!R132="","",Dane!R132)</f>
        <v/>
      </c>
      <c r="S165" s="443" t="str">
        <f aca="false">IF(Dane!S132="","",Dane!S132)</f>
        <v/>
      </c>
      <c r="T165" s="443" t="str">
        <f aca="false">IF(Dane!T132="","",Dane!T132)</f>
        <v/>
      </c>
      <c r="U165" s="443" t="str">
        <f aca="false">IF(Dane!U132="","",Dane!U132)</f>
        <v/>
      </c>
      <c r="V165" s="443" t="str">
        <f aca="false">IF(Dane!V132="","",Dane!V132)</f>
        <v/>
      </c>
      <c r="W165" s="443" t="str">
        <f aca="false">IF(Dane!W132="","",Dane!W132)</f>
        <v/>
      </c>
      <c r="X165" s="443" t="str">
        <f aca="false">IF(Dane!X132="","",Dane!X132)</f>
        <v/>
      </c>
      <c r="Y165" s="443" t="str">
        <f aca="false">IF(Dane!Y132="","",Dane!Y132)</f>
        <v/>
      </c>
      <c r="Z165" s="443" t="str">
        <f aca="false">IF(Dane!Z132="","",Dane!Z132)</f>
        <v/>
      </c>
      <c r="AA165" s="443" t="str">
        <f aca="false">IF(Dane!AA132="","",Dane!AA132)</f>
        <v/>
      </c>
      <c r="AB165" s="443" t="str">
        <f aca="false">IF(Dane!AB132="","",Dane!AB132)</f>
        <v/>
      </c>
      <c r="AC165" s="443" t="str">
        <f aca="false">IF(Dane!AC132="","",Dane!AC132)</f>
        <v/>
      </c>
      <c r="AD165" s="443" t="str">
        <f aca="false">IF(Dane!AD132="","",Dane!AD132)</f>
        <v/>
      </c>
      <c r="AE165" s="443" t="str">
        <f aca="false">IF(Dane!AE132="","",Dane!AE132)</f>
        <v/>
      </c>
      <c r="AF165" s="443" t="str">
        <f aca="false">IF(Dane!AF132="","",Dane!AF132)</f>
        <v/>
      </c>
      <c r="AG165" s="443" t="str">
        <f aca="false">IF(Dane!AG132="","",Dane!AG132)</f>
        <v/>
      </c>
      <c r="AH165" s="443" t="str">
        <f aca="false">IF(Dane!AH132="","",Dane!AH132)</f>
        <v/>
      </c>
      <c r="AI165" s="443" t="str">
        <f aca="false">IF(Dane!AI132="","",Dane!AI132)</f>
        <v/>
      </c>
      <c r="AJ165" s="443" t="str">
        <f aca="false">IF(Dane!AJ132="","",Dane!AJ132)</f>
        <v/>
      </c>
      <c r="AK165" s="426" t="str">
        <f aca="false">IF($C165="","",IF(H$79="","",IF(G$79="Faza inwest.",0,ROUND(SUM($G165:G165)*$E165,2))))</f>
        <v/>
      </c>
      <c r="AL165" s="426" t="str">
        <f aca="false">IF($C165="","",IF(H$128="","",IF(H$128="Faza inwest.",0,IF($C165=SUM($AK165:AK165),0,IF(SUM($G165:H165)-SUM($AK165:AK165)&lt;=SUM($G165:H165)*$E165,SUM($G165:H165)-SUM($AK165:AK165),ROUND(SUM($G165:H165)*$E165,2))))))</f>
        <v/>
      </c>
      <c r="AM165" s="426" t="str">
        <f aca="false">IF($C165="","",IF(I$128="","",IF(I$128="Faza inwest.",0,IF($C165=SUM($AK165:AL165),0,IF(SUM($G165:I165)-SUM($AK165:AL165)&lt;=SUM($G165:I165)*$E165,SUM($G165:I165)-SUM($AK165:AL165),ROUND(SUM($G165:I165)*$E165,2))))))</f>
        <v/>
      </c>
      <c r="AN165" s="426" t="str">
        <f aca="false">IF($C165="","",IF(J$128="","",IF(J$128="Faza inwest.",0,IF($C165=SUM($AK165:AM165),0,IF(SUM($G165:J165)-SUM($AK165:AM165)&lt;=SUM($G165:J165)*$E165,SUM($G165:J165)-SUM($AK165:AM165),ROUND(SUM($G165:J165)*$E165,2))))))</f>
        <v/>
      </c>
      <c r="AO165" s="426" t="str">
        <f aca="false">IF($C165="","",IF(K$128="","",IF(K$128="Faza inwest.",0,IF($C165=SUM($AK165:AN165),0,IF(SUM($G165:K165)-SUM($AK165:AN165)&lt;=SUM($G165:K165)*$E165,SUM($G165:K165)-SUM($AK165:AN165),ROUND(SUM($G165:K165)*$E165,2))))))</f>
        <v/>
      </c>
      <c r="AP165" s="426" t="str">
        <f aca="false">IF($C165="","",IF(L$128="","",IF(L$128="Faza inwest.",0,IF($C165=SUM($AK165:AO165),0,IF(SUM($G165:L165)-SUM($AK165:AO165)&lt;=SUM($G165:L165)*$E165,SUM($G165:L165)-SUM($AK165:AO165),ROUND(SUM($G165:L165)*$E165,2))))))</f>
        <v/>
      </c>
      <c r="AQ165" s="426" t="str">
        <f aca="false">IF($C165="","",IF(M$128="","",IF(M$128="Faza inwest.",0,IF($C165=SUM($AK165:AP165),0,IF(SUM($G165:M165)-SUM($AK165:AP165)&lt;=SUM($G165:M165)*$E165,SUM($G165:M165)-SUM($AK165:AP165),ROUND(SUM($G165:M165)*$E165,2))))))</f>
        <v/>
      </c>
      <c r="AR165" s="426" t="str">
        <f aca="false">IF($C165="","",IF(N$128="","",IF(N$128="Faza inwest.",0,IF($C165=SUM($AK165:AQ165),0,IF(SUM($G165:N165)-SUM($AK165:AQ165)&lt;=SUM($G165:N165)*$E165,SUM($G165:N165)-SUM($AK165:AQ165),ROUND(SUM($G165:N165)*$E165,2))))))</f>
        <v/>
      </c>
      <c r="AS165" s="426" t="str">
        <f aca="false">IF($C165="","",IF(O$128="","",IF(O$128="Faza inwest.",0,IF($C165=SUM($AK165:AR165),0,IF(SUM($G165:O165)-SUM($AK165:AR165)&lt;=SUM($G165:O165)*$E165,SUM($G165:O165)-SUM($AK165:AR165),ROUND(SUM($G165:O165)*$E165,2))))))</f>
        <v/>
      </c>
      <c r="AT165" s="426" t="str">
        <f aca="false">IF($C165="","",IF(P$128="","",IF(P$128="Faza inwest.",0,IF($C165=SUM($AK165:AS165),0,IF(SUM($G165:P165)-SUM($AK165:AS165)&lt;=SUM($G165:P165)*$E165,SUM($G165:P165)-SUM($AK165:AS165),ROUND(SUM($G165:P165)*$E165,2))))))</f>
        <v/>
      </c>
      <c r="AU165" s="426" t="str">
        <f aca="false">IF($C165="","",IF(Q$128="","",IF(Q$128="Faza inwest.",0,IF($C165=SUM($AK165:AT165),0,IF(SUM($G165:Q165)-SUM($AK165:AT165)&lt;=SUM($G165:Q165)*$E165,SUM($G165:Q165)-SUM($AK165:AT165),ROUND(SUM($G165:Q165)*$E165,2))))))</f>
        <v/>
      </c>
      <c r="AV165" s="426" t="str">
        <f aca="false">IF($C165="","",IF(R$128="","",IF(R$128="Faza inwest.",0,IF($C165=SUM($AK165:AU165),0,IF(SUM($G165:R165)-SUM($AK165:AU165)&lt;=SUM($G165:R165)*$E165,SUM($G165:R165)-SUM($AK165:AU165),ROUND(SUM($G165:R165)*$E165,2))))))</f>
        <v/>
      </c>
      <c r="AW165" s="426" t="str">
        <f aca="false">IF($C165="","",IF(S$128="","",IF(S$128="Faza inwest.",0,IF($C165=SUM($AK165:AV165),0,IF(SUM($G165:S165)-SUM($AK165:AV165)&lt;=SUM($G165:S165)*$E165,SUM($G165:S165)-SUM($AK165:AV165),ROUND(SUM($G165:S165)*$E165,2))))))</f>
        <v/>
      </c>
      <c r="AX165" s="426" t="str">
        <f aca="false">IF($C165="","",IF(T$128="","",IF(T$128="Faza inwest.",0,IF($C165=SUM($AK165:AW165),0,IF(SUM($G165:T165)-SUM($AK165:AW165)&lt;=SUM($G165:T165)*$E165,SUM($G165:T165)-SUM($AK165:AW165),ROUND(SUM($G165:T165)*$E165,2))))))</f>
        <v/>
      </c>
      <c r="AY165" s="426" t="str">
        <f aca="false">IF($C165="","",IF(U$128="","",IF(U$128="Faza inwest.",0,IF($C165=SUM($AK165:AX165),0,IF(SUM($G165:U165)-SUM($AK165:AX165)&lt;=SUM($G165:U165)*$E165,SUM($G165:U165)-SUM($AK165:AX165),ROUND(SUM($G165:U165)*$E165,2))))))</f>
        <v/>
      </c>
      <c r="AZ165" s="426" t="str">
        <f aca="false">IF($C165="","",IF(V$128="","",IF(V$128="Faza inwest.",0,IF($C165=SUM($AK165:AY165),0,IF(SUM($G165:V165)-SUM($AK165:AY165)&lt;=SUM($G165:V165)*$E165,SUM($G165:V165)-SUM($AK165:AY165),ROUND(SUM($G165:V165)*$E165,2))))))</f>
        <v/>
      </c>
      <c r="BA165" s="426" t="str">
        <f aca="false">IF($C165="","",IF(W$128="","",IF(W$128="Faza inwest.",0,IF($C165=SUM($AK165:AZ165),0,IF(SUM($G165:W165)-SUM($AK165:AZ165)&lt;=SUM($G165:W165)*$E165,SUM($G165:W165)-SUM($AK165:AZ165),ROUND(SUM($G165:W165)*$E165,2))))))</f>
        <v/>
      </c>
      <c r="BB165" s="426" t="str">
        <f aca="false">IF($C165="","",IF(X$128="","",IF(X$128="Faza inwest.",0,IF($C165=SUM($AK165:BA165),0,IF(SUM($G165:X165)-SUM($AK165:BA165)&lt;=SUM($G165:X165)*$E165,SUM($G165:X165)-SUM($AK165:BA165),ROUND(SUM($G165:X165)*$E165,2))))))</f>
        <v/>
      </c>
      <c r="BC165" s="426" t="str">
        <f aca="false">IF($C165="","",IF(Y$128="","",IF(Y$128="Faza inwest.",0,IF($C165=SUM($AK165:BB165),0,IF(SUM($G165:Y165)-SUM($AK165:BB165)&lt;=SUM($G165:Y165)*$E165,SUM($G165:Y165)-SUM($AK165:BB165),ROUND(SUM($G165:Y165)*$E165,2))))))</f>
        <v/>
      </c>
      <c r="BD165" s="426" t="str">
        <f aca="false">IF($C165="","",IF(Z$128="","",IF(Z$128="Faza inwest.",0,IF($C165=SUM($AK165:BC165),0,IF(SUM($G165:Z165)-SUM($AK165:BC165)&lt;=SUM($G165:Z165)*$E165,SUM($G165:Z165)-SUM($AK165:BC165),ROUND(SUM($G165:Z165)*$E165,2))))))</f>
        <v/>
      </c>
      <c r="BE165" s="426" t="str">
        <f aca="false">IF($C165="","",IF(AA$128="","",IF(AA$128="Faza inwest.",0,IF($C165=SUM($AK165:BD165),0,IF(SUM($G165:AA165)-SUM($AK165:BD165)&lt;=SUM($G165:AA165)*$E165,SUM($G165:AA165)-SUM($AK165:BD165),ROUND(SUM($G165:AA165)*$E165,2))))))</f>
        <v/>
      </c>
      <c r="BF165" s="426" t="str">
        <f aca="false">IF($C165="","",IF(AB$128="","",IF(AB$128="Faza inwest.",0,IF($C165=SUM($AK165:BE165),0,IF(SUM($G165:AB165)-SUM($AK165:BE165)&lt;=SUM($G165:AB165)*$E165,SUM($G165:AB165)-SUM($AK165:BE165),ROUND(SUM($G165:AB165)*$E165,2))))))</f>
        <v/>
      </c>
      <c r="BG165" s="426" t="str">
        <f aca="false">IF($C165="","",IF(AC$128="","",IF(AC$128="Faza inwest.",0,IF($C165=SUM($AK165:BF165),0,IF(SUM($G165:AC165)-SUM($AK165:BF165)&lt;=SUM($G165:AC165)*$E165,SUM($G165:AC165)-SUM($AK165:BF165),ROUND(SUM($G165:AC165)*$E165,2))))))</f>
        <v/>
      </c>
      <c r="BH165" s="426" t="str">
        <f aca="false">IF($C165="","",IF(AD$128="","",IF(AD$128="Faza inwest.",0,IF($C165=SUM($AK165:BG165),0,IF(SUM($G165:AD165)-SUM($AK165:BG165)&lt;=SUM($G165:AD165)*$E165,SUM($G165:AD165)-SUM($AK165:BG165),ROUND(SUM($G165:AD165)*$E165,2))))))</f>
        <v/>
      </c>
      <c r="BI165" s="426" t="str">
        <f aca="false">IF($C165="","",IF(AE$128="","",IF(AE$128="Faza inwest.",0,IF($C165=SUM($AK165:BH165),0,IF(SUM($G165:AE165)-SUM($AK165:BH165)&lt;=SUM($G165:AE165)*$E165,SUM($G165:AE165)-SUM($AK165:BH165),ROUND(SUM($G165:AE165)*$E165,2))))))</f>
        <v/>
      </c>
      <c r="BJ165" s="426" t="str">
        <f aca="false">IF($C165="","",IF(AF$128="","",IF(AF$128="Faza inwest.",0,IF($C165=SUM($AK165:BI165),0,IF(SUM($G165:AF165)-SUM($AK165:BI165)&lt;=SUM($G165:AF165)*$E165,SUM($G165:AF165)-SUM($AK165:BI165),ROUND(SUM($G165:AF165)*$E165,2))))))</f>
        <v/>
      </c>
      <c r="BK165" s="426" t="str">
        <f aca="false">IF($C165="","",IF(AG$128="","",IF(AG$128="Faza inwest.",0,IF($C165=SUM($AK165:BJ165),0,IF(SUM($G165:AG165)-SUM($AK165:BJ165)&lt;=SUM($G165:AG165)*$E165,SUM($G165:AG165)-SUM($AK165:BJ165),ROUND(SUM($G165:AG165)*$E165,2))))))</f>
        <v/>
      </c>
      <c r="BL165" s="426" t="str">
        <f aca="false">IF($C165="","",IF(AH$128="","",IF(AH$128="Faza inwest.",0,IF($C165=SUM($AK165:BK165),0,IF(SUM($G165:AH165)-SUM($AK165:BK165)&lt;=SUM($G165:AH165)*$E165,SUM($G165:AH165)-SUM($AK165:BK165),ROUND(SUM($G165:AH165)*$E165,2))))))</f>
        <v/>
      </c>
      <c r="BM165" s="426" t="str">
        <f aca="false">IF($C165="","",IF(AI$128="","",IF(AI$128="Faza inwest.",0,IF($C165=SUM($AK165:BL165),0,IF(SUM($G165:AI165)-SUM($AK165:BL165)&lt;=SUM($G165:AI165)*$E165,SUM($G165:AI165)-SUM($AK165:BL165),ROUND(SUM($G165:AI165)*$E165,2))))))</f>
        <v/>
      </c>
      <c r="BN165" s="426" t="str">
        <f aca="false">IF($C165="","",IF(AJ$128="","",IF(AJ$128="Faza inwest.",0,IF($C165=SUM($AK165:BM165),0,IF(SUM($G165:AJ165)-SUM($AK165:BM165)&lt;=SUM($G165:AJ165)*$E165,SUM($G165:AJ165)-SUM($AK165:BM165),ROUND(SUM($G165:AJ165)*$E165,2))))))</f>
        <v/>
      </c>
    </row>
    <row r="166" s="17" customFormat="true" ht="11.25" hidden="false" customHeight="false" outlineLevel="0" collapsed="false">
      <c r="A166" s="170" t="str">
        <f aca="false">IF(A117="","",A117)</f>
        <v/>
      </c>
      <c r="B166" s="258" t="str">
        <f aca="false">IF(B117="","",B117)</f>
        <v/>
      </c>
      <c r="C166" s="172" t="str">
        <f aca="false">IF(SUM(G166:AJ166)=0,"",SUM(G166:AJ166))</f>
        <v/>
      </c>
      <c r="D166" s="173" t="str">
        <f aca="false">IF(D117="","",D117)</f>
        <v/>
      </c>
      <c r="E166" s="174" t="str">
        <f aca="false">IF(E117="","",E117)</f>
        <v/>
      </c>
      <c r="F166" s="442" t="s">
        <v>86</v>
      </c>
      <c r="G166" s="443" t="str">
        <f aca="false">IF(Dane!G133="","",Dane!G133)</f>
        <v/>
      </c>
      <c r="H166" s="443" t="str">
        <f aca="false">IF(Dane!H133="","",Dane!H133)</f>
        <v/>
      </c>
      <c r="I166" s="443" t="str">
        <f aca="false">IF(Dane!I133="","",Dane!I133)</f>
        <v/>
      </c>
      <c r="J166" s="443" t="str">
        <f aca="false">IF(Dane!J133="","",Dane!J133)</f>
        <v/>
      </c>
      <c r="K166" s="443" t="str">
        <f aca="false">IF(Dane!K133="","",Dane!K133)</f>
        <v/>
      </c>
      <c r="L166" s="443" t="str">
        <f aca="false">IF(Dane!L133="","",Dane!L133)</f>
        <v/>
      </c>
      <c r="M166" s="443" t="str">
        <f aca="false">IF(Dane!M133="","",Dane!M133)</f>
        <v/>
      </c>
      <c r="N166" s="443" t="str">
        <f aca="false">IF(Dane!N133="","",Dane!N133)</f>
        <v/>
      </c>
      <c r="O166" s="443" t="str">
        <f aca="false">IF(Dane!O133="","",Dane!O133)</f>
        <v/>
      </c>
      <c r="P166" s="443" t="str">
        <f aca="false">IF(Dane!P133="","",Dane!P133)</f>
        <v/>
      </c>
      <c r="Q166" s="443" t="str">
        <f aca="false">IF(Dane!Q133="","",Dane!Q133)</f>
        <v/>
      </c>
      <c r="R166" s="443" t="str">
        <f aca="false">IF(Dane!R133="","",Dane!R133)</f>
        <v/>
      </c>
      <c r="S166" s="443" t="str">
        <f aca="false">IF(Dane!S133="","",Dane!S133)</f>
        <v/>
      </c>
      <c r="T166" s="443" t="str">
        <f aca="false">IF(Dane!T133="","",Dane!T133)</f>
        <v/>
      </c>
      <c r="U166" s="443" t="str">
        <f aca="false">IF(Dane!U133="","",Dane!U133)</f>
        <v/>
      </c>
      <c r="V166" s="443" t="str">
        <f aca="false">IF(Dane!V133="","",Dane!V133)</f>
        <v/>
      </c>
      <c r="W166" s="443" t="str">
        <f aca="false">IF(Dane!W133="","",Dane!W133)</f>
        <v/>
      </c>
      <c r="X166" s="443" t="str">
        <f aca="false">IF(Dane!X133="","",Dane!X133)</f>
        <v/>
      </c>
      <c r="Y166" s="443" t="str">
        <f aca="false">IF(Dane!Y133="","",Dane!Y133)</f>
        <v/>
      </c>
      <c r="Z166" s="443" t="str">
        <f aca="false">IF(Dane!Z133="","",Dane!Z133)</f>
        <v/>
      </c>
      <c r="AA166" s="443" t="str">
        <f aca="false">IF(Dane!AA133="","",Dane!AA133)</f>
        <v/>
      </c>
      <c r="AB166" s="443" t="str">
        <f aca="false">IF(Dane!AB133="","",Dane!AB133)</f>
        <v/>
      </c>
      <c r="AC166" s="443" t="str">
        <f aca="false">IF(Dane!AC133="","",Dane!AC133)</f>
        <v/>
      </c>
      <c r="AD166" s="443" t="str">
        <f aca="false">IF(Dane!AD133="","",Dane!AD133)</f>
        <v/>
      </c>
      <c r="AE166" s="443" t="str">
        <f aca="false">IF(Dane!AE133="","",Dane!AE133)</f>
        <v/>
      </c>
      <c r="AF166" s="443" t="str">
        <f aca="false">IF(Dane!AF133="","",Dane!AF133)</f>
        <v/>
      </c>
      <c r="AG166" s="443" t="str">
        <f aca="false">IF(Dane!AG133="","",Dane!AG133)</f>
        <v/>
      </c>
      <c r="AH166" s="443" t="str">
        <f aca="false">IF(Dane!AH133="","",Dane!AH133)</f>
        <v/>
      </c>
      <c r="AI166" s="443" t="str">
        <f aca="false">IF(Dane!AI133="","",Dane!AI133)</f>
        <v/>
      </c>
      <c r="AJ166" s="443" t="str">
        <f aca="false">IF(Dane!AJ133="","",Dane!AJ133)</f>
        <v/>
      </c>
      <c r="AK166" s="426" t="str">
        <f aca="false">IF($C166="","",IF(H$79="","",IF(G$79="Faza inwest.",0,ROUND(SUM($G166:G166)*$E166,2))))</f>
        <v/>
      </c>
      <c r="AL166" s="426" t="str">
        <f aca="false">IF($C166="","",IF(H$128="","",IF(H$128="Faza inwest.",0,IF($C166=SUM($AK166:AK166),0,IF(SUM($G166:H166)-SUM($AK166:AK166)&lt;=SUM($G166:H166)*$E166,SUM($G166:H166)-SUM($AK166:AK166),ROUND(SUM($G166:H166)*$E166,2))))))</f>
        <v/>
      </c>
      <c r="AM166" s="426" t="str">
        <f aca="false">IF($C166="","",IF(I$128="","",IF(I$128="Faza inwest.",0,IF($C166=SUM($AK166:AL166),0,IF(SUM($G166:I166)-SUM($AK166:AL166)&lt;=SUM($G166:I166)*$E166,SUM($G166:I166)-SUM($AK166:AL166),ROUND(SUM($G166:I166)*$E166,2))))))</f>
        <v/>
      </c>
      <c r="AN166" s="426" t="str">
        <f aca="false">IF($C166="","",IF(J$128="","",IF(J$128="Faza inwest.",0,IF($C166=SUM($AK166:AM166),0,IF(SUM($G166:J166)-SUM($AK166:AM166)&lt;=SUM($G166:J166)*$E166,SUM($G166:J166)-SUM($AK166:AM166),ROUND(SUM($G166:J166)*$E166,2))))))</f>
        <v/>
      </c>
      <c r="AO166" s="426" t="str">
        <f aca="false">IF($C166="","",IF(K$128="","",IF(K$128="Faza inwest.",0,IF($C166=SUM($AK166:AN166),0,IF(SUM($G166:K166)-SUM($AK166:AN166)&lt;=SUM($G166:K166)*$E166,SUM($G166:K166)-SUM($AK166:AN166),ROUND(SUM($G166:K166)*$E166,2))))))</f>
        <v/>
      </c>
      <c r="AP166" s="426" t="str">
        <f aca="false">IF($C166="","",IF(L$128="","",IF(L$128="Faza inwest.",0,IF($C166=SUM($AK166:AO166),0,IF(SUM($G166:L166)-SUM($AK166:AO166)&lt;=SUM($G166:L166)*$E166,SUM($G166:L166)-SUM($AK166:AO166),ROUND(SUM($G166:L166)*$E166,2))))))</f>
        <v/>
      </c>
      <c r="AQ166" s="426" t="str">
        <f aca="false">IF($C166="","",IF(M$128="","",IF(M$128="Faza inwest.",0,IF($C166=SUM($AK166:AP166),0,IF(SUM($G166:M166)-SUM($AK166:AP166)&lt;=SUM($G166:M166)*$E166,SUM($G166:M166)-SUM($AK166:AP166),ROUND(SUM($G166:M166)*$E166,2))))))</f>
        <v/>
      </c>
      <c r="AR166" s="426" t="str">
        <f aca="false">IF($C166="","",IF(N$128="","",IF(N$128="Faza inwest.",0,IF($C166=SUM($AK166:AQ166),0,IF(SUM($G166:N166)-SUM($AK166:AQ166)&lt;=SUM($G166:N166)*$E166,SUM($G166:N166)-SUM($AK166:AQ166),ROUND(SUM($G166:N166)*$E166,2))))))</f>
        <v/>
      </c>
      <c r="AS166" s="426" t="str">
        <f aca="false">IF($C166="","",IF(O$128="","",IF(O$128="Faza inwest.",0,IF($C166=SUM($AK166:AR166),0,IF(SUM($G166:O166)-SUM($AK166:AR166)&lt;=SUM($G166:O166)*$E166,SUM($G166:O166)-SUM($AK166:AR166),ROUND(SUM($G166:O166)*$E166,2))))))</f>
        <v/>
      </c>
      <c r="AT166" s="426" t="str">
        <f aca="false">IF($C166="","",IF(P$128="","",IF(P$128="Faza inwest.",0,IF($C166=SUM($AK166:AS166),0,IF(SUM($G166:P166)-SUM($AK166:AS166)&lt;=SUM($G166:P166)*$E166,SUM($G166:P166)-SUM($AK166:AS166),ROUND(SUM($G166:P166)*$E166,2))))))</f>
        <v/>
      </c>
      <c r="AU166" s="426" t="str">
        <f aca="false">IF($C166="","",IF(Q$128="","",IF(Q$128="Faza inwest.",0,IF($C166=SUM($AK166:AT166),0,IF(SUM($G166:Q166)-SUM($AK166:AT166)&lt;=SUM($G166:Q166)*$E166,SUM($G166:Q166)-SUM($AK166:AT166),ROUND(SUM($G166:Q166)*$E166,2))))))</f>
        <v/>
      </c>
      <c r="AV166" s="426" t="str">
        <f aca="false">IF($C166="","",IF(R$128="","",IF(R$128="Faza inwest.",0,IF($C166=SUM($AK166:AU166),0,IF(SUM($G166:R166)-SUM($AK166:AU166)&lt;=SUM($G166:R166)*$E166,SUM($G166:R166)-SUM($AK166:AU166),ROUND(SUM($G166:R166)*$E166,2))))))</f>
        <v/>
      </c>
      <c r="AW166" s="426" t="str">
        <f aca="false">IF($C166="","",IF(S$128="","",IF(S$128="Faza inwest.",0,IF($C166=SUM($AK166:AV166),0,IF(SUM($G166:S166)-SUM($AK166:AV166)&lt;=SUM($G166:S166)*$E166,SUM($G166:S166)-SUM($AK166:AV166),ROUND(SUM($G166:S166)*$E166,2))))))</f>
        <v/>
      </c>
      <c r="AX166" s="426" t="str">
        <f aca="false">IF($C166="","",IF(T$128="","",IF(T$128="Faza inwest.",0,IF($C166=SUM($AK166:AW166),0,IF(SUM($G166:T166)-SUM($AK166:AW166)&lt;=SUM($G166:T166)*$E166,SUM($G166:T166)-SUM($AK166:AW166),ROUND(SUM($G166:T166)*$E166,2))))))</f>
        <v/>
      </c>
      <c r="AY166" s="426" t="str">
        <f aca="false">IF($C166="","",IF(U$128="","",IF(U$128="Faza inwest.",0,IF($C166=SUM($AK166:AX166),0,IF(SUM($G166:U166)-SUM($AK166:AX166)&lt;=SUM($G166:U166)*$E166,SUM($G166:U166)-SUM($AK166:AX166),ROUND(SUM($G166:U166)*$E166,2))))))</f>
        <v/>
      </c>
      <c r="AZ166" s="426" t="str">
        <f aca="false">IF($C166="","",IF(V$128="","",IF(V$128="Faza inwest.",0,IF($C166=SUM($AK166:AY166),0,IF(SUM($G166:V166)-SUM($AK166:AY166)&lt;=SUM($G166:V166)*$E166,SUM($G166:V166)-SUM($AK166:AY166),ROUND(SUM($G166:V166)*$E166,2))))))</f>
        <v/>
      </c>
      <c r="BA166" s="426" t="str">
        <f aca="false">IF($C166="","",IF(W$128="","",IF(W$128="Faza inwest.",0,IF($C166=SUM($AK166:AZ166),0,IF(SUM($G166:W166)-SUM($AK166:AZ166)&lt;=SUM($G166:W166)*$E166,SUM($G166:W166)-SUM($AK166:AZ166),ROUND(SUM($G166:W166)*$E166,2))))))</f>
        <v/>
      </c>
      <c r="BB166" s="426" t="str">
        <f aca="false">IF($C166="","",IF(X$128="","",IF(X$128="Faza inwest.",0,IF($C166=SUM($AK166:BA166),0,IF(SUM($G166:X166)-SUM($AK166:BA166)&lt;=SUM($G166:X166)*$E166,SUM($G166:X166)-SUM($AK166:BA166),ROUND(SUM($G166:X166)*$E166,2))))))</f>
        <v/>
      </c>
      <c r="BC166" s="426" t="str">
        <f aca="false">IF($C166="","",IF(Y$128="","",IF(Y$128="Faza inwest.",0,IF($C166=SUM($AK166:BB166),0,IF(SUM($G166:Y166)-SUM($AK166:BB166)&lt;=SUM($G166:Y166)*$E166,SUM($G166:Y166)-SUM($AK166:BB166),ROUND(SUM($G166:Y166)*$E166,2))))))</f>
        <v/>
      </c>
      <c r="BD166" s="426" t="str">
        <f aca="false">IF($C166="","",IF(Z$128="","",IF(Z$128="Faza inwest.",0,IF($C166=SUM($AK166:BC166),0,IF(SUM($G166:Z166)-SUM($AK166:BC166)&lt;=SUM($G166:Z166)*$E166,SUM($G166:Z166)-SUM($AK166:BC166),ROUND(SUM($G166:Z166)*$E166,2))))))</f>
        <v/>
      </c>
      <c r="BE166" s="426" t="str">
        <f aca="false">IF($C166="","",IF(AA$128="","",IF(AA$128="Faza inwest.",0,IF($C166=SUM($AK166:BD166),0,IF(SUM($G166:AA166)-SUM($AK166:BD166)&lt;=SUM($G166:AA166)*$E166,SUM($G166:AA166)-SUM($AK166:BD166),ROUND(SUM($G166:AA166)*$E166,2))))))</f>
        <v/>
      </c>
      <c r="BF166" s="426" t="str">
        <f aca="false">IF($C166="","",IF(AB$128="","",IF(AB$128="Faza inwest.",0,IF($C166=SUM($AK166:BE166),0,IF(SUM($G166:AB166)-SUM($AK166:BE166)&lt;=SUM($G166:AB166)*$E166,SUM($G166:AB166)-SUM($AK166:BE166),ROUND(SUM($G166:AB166)*$E166,2))))))</f>
        <v/>
      </c>
      <c r="BG166" s="426" t="str">
        <f aca="false">IF($C166="","",IF(AC$128="","",IF(AC$128="Faza inwest.",0,IF($C166=SUM($AK166:BF166),0,IF(SUM($G166:AC166)-SUM($AK166:BF166)&lt;=SUM($G166:AC166)*$E166,SUM($G166:AC166)-SUM($AK166:BF166),ROUND(SUM($G166:AC166)*$E166,2))))))</f>
        <v/>
      </c>
      <c r="BH166" s="426" t="str">
        <f aca="false">IF($C166="","",IF(AD$128="","",IF(AD$128="Faza inwest.",0,IF($C166=SUM($AK166:BG166),0,IF(SUM($G166:AD166)-SUM($AK166:BG166)&lt;=SUM($G166:AD166)*$E166,SUM($G166:AD166)-SUM($AK166:BG166),ROUND(SUM($G166:AD166)*$E166,2))))))</f>
        <v/>
      </c>
      <c r="BI166" s="426" t="str">
        <f aca="false">IF($C166="","",IF(AE$128="","",IF(AE$128="Faza inwest.",0,IF($C166=SUM($AK166:BH166),0,IF(SUM($G166:AE166)-SUM($AK166:BH166)&lt;=SUM($G166:AE166)*$E166,SUM($G166:AE166)-SUM($AK166:BH166),ROUND(SUM($G166:AE166)*$E166,2))))))</f>
        <v/>
      </c>
      <c r="BJ166" s="426" t="str">
        <f aca="false">IF($C166="","",IF(AF$128="","",IF(AF$128="Faza inwest.",0,IF($C166=SUM($AK166:BI166),0,IF(SUM($G166:AF166)-SUM($AK166:BI166)&lt;=SUM($G166:AF166)*$E166,SUM($G166:AF166)-SUM($AK166:BI166),ROUND(SUM($G166:AF166)*$E166,2))))))</f>
        <v/>
      </c>
      <c r="BK166" s="426" t="str">
        <f aca="false">IF($C166="","",IF(AG$128="","",IF(AG$128="Faza inwest.",0,IF($C166=SUM($AK166:BJ166),0,IF(SUM($G166:AG166)-SUM($AK166:BJ166)&lt;=SUM($G166:AG166)*$E166,SUM($G166:AG166)-SUM($AK166:BJ166),ROUND(SUM($G166:AG166)*$E166,2))))))</f>
        <v/>
      </c>
      <c r="BL166" s="426" t="str">
        <f aca="false">IF($C166="","",IF(AH$128="","",IF(AH$128="Faza inwest.",0,IF($C166=SUM($AK166:BK166),0,IF(SUM($G166:AH166)-SUM($AK166:BK166)&lt;=SUM($G166:AH166)*$E166,SUM($G166:AH166)-SUM($AK166:BK166),ROUND(SUM($G166:AH166)*$E166,2))))))</f>
        <v/>
      </c>
      <c r="BM166" s="426" t="str">
        <f aca="false">IF($C166="","",IF(AI$128="","",IF(AI$128="Faza inwest.",0,IF($C166=SUM($AK166:BL166),0,IF(SUM($G166:AI166)-SUM($AK166:BL166)&lt;=SUM($G166:AI166)*$E166,SUM($G166:AI166)-SUM($AK166:BL166),ROUND(SUM($G166:AI166)*$E166,2))))))</f>
        <v/>
      </c>
      <c r="BN166" s="426" t="str">
        <f aca="false">IF($C166="","",IF(AJ$128="","",IF(AJ$128="Faza inwest.",0,IF($C166=SUM($AK166:BM166),0,IF(SUM($G166:AJ166)-SUM($AK166:BM166)&lt;=SUM($G166:AJ166)*$E166,SUM($G166:AJ166)-SUM($AK166:BM166),ROUND(SUM($G166:AJ166)*$E166,2))))))</f>
        <v/>
      </c>
    </row>
    <row r="167" s="17" customFormat="true" ht="11.25" hidden="false" customHeight="false" outlineLevel="0" collapsed="false">
      <c r="A167" s="170" t="str">
        <f aca="false">IF(A118="","",A118)</f>
        <v/>
      </c>
      <c r="B167" s="258" t="str">
        <f aca="false">IF(B118="","",B118)</f>
        <v/>
      </c>
      <c r="C167" s="172" t="str">
        <f aca="false">IF(SUM(G167:AJ167)=0,"",SUM(G167:AJ167))</f>
        <v/>
      </c>
      <c r="D167" s="173" t="str">
        <f aca="false">IF(D118="","",D118)</f>
        <v/>
      </c>
      <c r="E167" s="174" t="str">
        <f aca="false">IF(E118="","",E118)</f>
        <v/>
      </c>
      <c r="F167" s="442" t="s">
        <v>86</v>
      </c>
      <c r="G167" s="443" t="str">
        <f aca="false">IF(Dane!G134="","",Dane!G134)</f>
        <v/>
      </c>
      <c r="H167" s="443" t="str">
        <f aca="false">IF(Dane!H134="","",Dane!H134)</f>
        <v/>
      </c>
      <c r="I167" s="443" t="str">
        <f aca="false">IF(Dane!I134="","",Dane!I134)</f>
        <v/>
      </c>
      <c r="J167" s="443" t="str">
        <f aca="false">IF(Dane!J134="","",Dane!J134)</f>
        <v/>
      </c>
      <c r="K167" s="443" t="str">
        <f aca="false">IF(Dane!K134="","",Dane!K134)</f>
        <v/>
      </c>
      <c r="L167" s="443" t="str">
        <f aca="false">IF(Dane!L134="","",Dane!L134)</f>
        <v/>
      </c>
      <c r="M167" s="443" t="str">
        <f aca="false">IF(Dane!M134="","",Dane!M134)</f>
        <v/>
      </c>
      <c r="N167" s="443" t="str">
        <f aca="false">IF(Dane!N134="","",Dane!N134)</f>
        <v/>
      </c>
      <c r="O167" s="443" t="str">
        <f aca="false">IF(Dane!O134="","",Dane!O134)</f>
        <v/>
      </c>
      <c r="P167" s="443" t="str">
        <f aca="false">IF(Dane!P134="","",Dane!P134)</f>
        <v/>
      </c>
      <c r="Q167" s="443" t="str">
        <f aca="false">IF(Dane!Q134="","",Dane!Q134)</f>
        <v/>
      </c>
      <c r="R167" s="443" t="str">
        <f aca="false">IF(Dane!R134="","",Dane!R134)</f>
        <v/>
      </c>
      <c r="S167" s="443" t="str">
        <f aca="false">IF(Dane!S134="","",Dane!S134)</f>
        <v/>
      </c>
      <c r="T167" s="443" t="str">
        <f aca="false">IF(Dane!T134="","",Dane!T134)</f>
        <v/>
      </c>
      <c r="U167" s="443" t="str">
        <f aca="false">IF(Dane!U134="","",Dane!U134)</f>
        <v/>
      </c>
      <c r="V167" s="443" t="str">
        <f aca="false">IF(Dane!V134="","",Dane!V134)</f>
        <v/>
      </c>
      <c r="W167" s="443" t="str">
        <f aca="false">IF(Dane!W134="","",Dane!W134)</f>
        <v/>
      </c>
      <c r="X167" s="443" t="str">
        <f aca="false">IF(Dane!X134="","",Dane!X134)</f>
        <v/>
      </c>
      <c r="Y167" s="443" t="str">
        <f aca="false">IF(Dane!Y134="","",Dane!Y134)</f>
        <v/>
      </c>
      <c r="Z167" s="443" t="str">
        <f aca="false">IF(Dane!Z134="","",Dane!Z134)</f>
        <v/>
      </c>
      <c r="AA167" s="443" t="str">
        <f aca="false">IF(Dane!AA134="","",Dane!AA134)</f>
        <v/>
      </c>
      <c r="AB167" s="443" t="str">
        <f aca="false">IF(Dane!AB134="","",Dane!AB134)</f>
        <v/>
      </c>
      <c r="AC167" s="443" t="str">
        <f aca="false">IF(Dane!AC134="","",Dane!AC134)</f>
        <v/>
      </c>
      <c r="AD167" s="443" t="str">
        <f aca="false">IF(Dane!AD134="","",Dane!AD134)</f>
        <v/>
      </c>
      <c r="AE167" s="443" t="str">
        <f aca="false">IF(Dane!AE134="","",Dane!AE134)</f>
        <v/>
      </c>
      <c r="AF167" s="443" t="str">
        <f aca="false">IF(Dane!AF134="","",Dane!AF134)</f>
        <v/>
      </c>
      <c r="AG167" s="443" t="str">
        <f aca="false">IF(Dane!AG134="","",Dane!AG134)</f>
        <v/>
      </c>
      <c r="AH167" s="443" t="str">
        <f aca="false">IF(Dane!AH134="","",Dane!AH134)</f>
        <v/>
      </c>
      <c r="AI167" s="443" t="str">
        <f aca="false">IF(Dane!AI134="","",Dane!AI134)</f>
        <v/>
      </c>
      <c r="AJ167" s="443" t="str">
        <f aca="false">IF(Dane!AJ134="","",Dane!AJ134)</f>
        <v/>
      </c>
      <c r="AK167" s="426" t="str">
        <f aca="false">IF($C167="","",IF(H$79="","",IF(G$79="Faza inwest.",0,ROUND(SUM($G167:G167)*$E167,2))))</f>
        <v/>
      </c>
      <c r="AL167" s="426" t="str">
        <f aca="false">IF($C167="","",IF(H$128="","",IF(H$128="Faza inwest.",0,IF($C167=SUM($AK167:AK167),0,IF(SUM($G167:H167)-SUM($AK167:AK167)&lt;=SUM($G167:H167)*$E167,SUM($G167:H167)-SUM($AK167:AK167),ROUND(SUM($G167:H167)*$E167,2))))))</f>
        <v/>
      </c>
      <c r="AM167" s="426" t="str">
        <f aca="false">IF($C167="","",IF(I$128="","",IF(I$128="Faza inwest.",0,IF($C167=SUM($AK167:AL167),0,IF(SUM($G167:I167)-SUM($AK167:AL167)&lt;=SUM($G167:I167)*$E167,SUM($G167:I167)-SUM($AK167:AL167),ROUND(SUM($G167:I167)*$E167,2))))))</f>
        <v/>
      </c>
      <c r="AN167" s="426" t="str">
        <f aca="false">IF($C167="","",IF(J$128="","",IF(J$128="Faza inwest.",0,IF($C167=SUM($AK167:AM167),0,IF(SUM($G167:J167)-SUM($AK167:AM167)&lt;=SUM($G167:J167)*$E167,SUM($G167:J167)-SUM($AK167:AM167),ROUND(SUM($G167:J167)*$E167,2))))))</f>
        <v/>
      </c>
      <c r="AO167" s="426" t="str">
        <f aca="false">IF($C167="","",IF(K$128="","",IF(K$128="Faza inwest.",0,IF($C167=SUM($AK167:AN167),0,IF(SUM($G167:K167)-SUM($AK167:AN167)&lt;=SUM($G167:K167)*$E167,SUM($G167:K167)-SUM($AK167:AN167),ROUND(SUM($G167:K167)*$E167,2))))))</f>
        <v/>
      </c>
      <c r="AP167" s="426" t="str">
        <f aca="false">IF($C167="","",IF(L$128="","",IF(L$128="Faza inwest.",0,IF($C167=SUM($AK167:AO167),0,IF(SUM($G167:L167)-SUM($AK167:AO167)&lt;=SUM($G167:L167)*$E167,SUM($G167:L167)-SUM($AK167:AO167),ROUND(SUM($G167:L167)*$E167,2))))))</f>
        <v/>
      </c>
      <c r="AQ167" s="426" t="str">
        <f aca="false">IF($C167="","",IF(M$128="","",IF(M$128="Faza inwest.",0,IF($C167=SUM($AK167:AP167),0,IF(SUM($G167:M167)-SUM($AK167:AP167)&lt;=SUM($G167:M167)*$E167,SUM($G167:M167)-SUM($AK167:AP167),ROUND(SUM($G167:M167)*$E167,2))))))</f>
        <v/>
      </c>
      <c r="AR167" s="426" t="str">
        <f aca="false">IF($C167="","",IF(N$128="","",IF(N$128="Faza inwest.",0,IF($C167=SUM($AK167:AQ167),0,IF(SUM($G167:N167)-SUM($AK167:AQ167)&lt;=SUM($G167:N167)*$E167,SUM($G167:N167)-SUM($AK167:AQ167),ROUND(SUM($G167:N167)*$E167,2))))))</f>
        <v/>
      </c>
      <c r="AS167" s="426" t="str">
        <f aca="false">IF($C167="","",IF(O$128="","",IF(O$128="Faza inwest.",0,IF($C167=SUM($AK167:AR167),0,IF(SUM($G167:O167)-SUM($AK167:AR167)&lt;=SUM($G167:O167)*$E167,SUM($G167:O167)-SUM($AK167:AR167),ROUND(SUM($G167:O167)*$E167,2))))))</f>
        <v/>
      </c>
      <c r="AT167" s="426" t="str">
        <f aca="false">IF($C167="","",IF(P$128="","",IF(P$128="Faza inwest.",0,IF($C167=SUM($AK167:AS167),0,IF(SUM($G167:P167)-SUM($AK167:AS167)&lt;=SUM($G167:P167)*$E167,SUM($G167:P167)-SUM($AK167:AS167),ROUND(SUM($G167:P167)*$E167,2))))))</f>
        <v/>
      </c>
      <c r="AU167" s="426" t="str">
        <f aca="false">IF($C167="","",IF(Q$128="","",IF(Q$128="Faza inwest.",0,IF($C167=SUM($AK167:AT167),0,IF(SUM($G167:Q167)-SUM($AK167:AT167)&lt;=SUM($G167:Q167)*$E167,SUM($G167:Q167)-SUM($AK167:AT167),ROUND(SUM($G167:Q167)*$E167,2))))))</f>
        <v/>
      </c>
      <c r="AV167" s="426" t="str">
        <f aca="false">IF($C167="","",IF(R$128="","",IF(R$128="Faza inwest.",0,IF($C167=SUM($AK167:AU167),0,IF(SUM($G167:R167)-SUM($AK167:AU167)&lt;=SUM($G167:R167)*$E167,SUM($G167:R167)-SUM($AK167:AU167),ROUND(SUM($G167:R167)*$E167,2))))))</f>
        <v/>
      </c>
      <c r="AW167" s="426" t="str">
        <f aca="false">IF($C167="","",IF(S$128="","",IF(S$128="Faza inwest.",0,IF($C167=SUM($AK167:AV167),0,IF(SUM($G167:S167)-SUM($AK167:AV167)&lt;=SUM($G167:S167)*$E167,SUM($G167:S167)-SUM($AK167:AV167),ROUND(SUM($G167:S167)*$E167,2))))))</f>
        <v/>
      </c>
      <c r="AX167" s="426" t="str">
        <f aca="false">IF($C167="","",IF(T$128="","",IF(T$128="Faza inwest.",0,IF($C167=SUM($AK167:AW167),0,IF(SUM($G167:T167)-SUM($AK167:AW167)&lt;=SUM($G167:T167)*$E167,SUM($G167:T167)-SUM($AK167:AW167),ROUND(SUM($G167:T167)*$E167,2))))))</f>
        <v/>
      </c>
      <c r="AY167" s="426" t="str">
        <f aca="false">IF($C167="","",IF(U$128="","",IF(U$128="Faza inwest.",0,IF($C167=SUM($AK167:AX167),0,IF(SUM($G167:U167)-SUM($AK167:AX167)&lt;=SUM($G167:U167)*$E167,SUM($G167:U167)-SUM($AK167:AX167),ROUND(SUM($G167:U167)*$E167,2))))))</f>
        <v/>
      </c>
      <c r="AZ167" s="426" t="str">
        <f aca="false">IF($C167="","",IF(V$128="","",IF(V$128="Faza inwest.",0,IF($C167=SUM($AK167:AY167),0,IF(SUM($G167:V167)-SUM($AK167:AY167)&lt;=SUM($G167:V167)*$E167,SUM($G167:V167)-SUM($AK167:AY167),ROUND(SUM($G167:V167)*$E167,2))))))</f>
        <v/>
      </c>
      <c r="BA167" s="426" t="str">
        <f aca="false">IF($C167="","",IF(W$128="","",IF(W$128="Faza inwest.",0,IF($C167=SUM($AK167:AZ167),0,IF(SUM($G167:W167)-SUM($AK167:AZ167)&lt;=SUM($G167:W167)*$E167,SUM($G167:W167)-SUM($AK167:AZ167),ROUND(SUM($G167:W167)*$E167,2))))))</f>
        <v/>
      </c>
      <c r="BB167" s="426" t="str">
        <f aca="false">IF($C167="","",IF(X$128="","",IF(X$128="Faza inwest.",0,IF($C167=SUM($AK167:BA167),0,IF(SUM($G167:X167)-SUM($AK167:BA167)&lt;=SUM($G167:X167)*$E167,SUM($G167:X167)-SUM($AK167:BA167),ROUND(SUM($G167:X167)*$E167,2))))))</f>
        <v/>
      </c>
      <c r="BC167" s="426" t="str">
        <f aca="false">IF($C167="","",IF(Y$128="","",IF(Y$128="Faza inwest.",0,IF($C167=SUM($AK167:BB167),0,IF(SUM($G167:Y167)-SUM($AK167:BB167)&lt;=SUM($G167:Y167)*$E167,SUM($G167:Y167)-SUM($AK167:BB167),ROUND(SUM($G167:Y167)*$E167,2))))))</f>
        <v/>
      </c>
      <c r="BD167" s="426" t="str">
        <f aca="false">IF($C167="","",IF(Z$128="","",IF(Z$128="Faza inwest.",0,IF($C167=SUM($AK167:BC167),0,IF(SUM($G167:Z167)-SUM($AK167:BC167)&lt;=SUM($G167:Z167)*$E167,SUM($G167:Z167)-SUM($AK167:BC167),ROUND(SUM($G167:Z167)*$E167,2))))))</f>
        <v/>
      </c>
      <c r="BE167" s="426" t="str">
        <f aca="false">IF($C167="","",IF(AA$128="","",IF(AA$128="Faza inwest.",0,IF($C167=SUM($AK167:BD167),0,IF(SUM($G167:AA167)-SUM($AK167:BD167)&lt;=SUM($G167:AA167)*$E167,SUM($G167:AA167)-SUM($AK167:BD167),ROUND(SUM($G167:AA167)*$E167,2))))))</f>
        <v/>
      </c>
      <c r="BF167" s="426" t="str">
        <f aca="false">IF($C167="","",IF(AB$128="","",IF(AB$128="Faza inwest.",0,IF($C167=SUM($AK167:BE167),0,IF(SUM($G167:AB167)-SUM($AK167:BE167)&lt;=SUM($G167:AB167)*$E167,SUM($G167:AB167)-SUM($AK167:BE167),ROUND(SUM($G167:AB167)*$E167,2))))))</f>
        <v/>
      </c>
      <c r="BG167" s="426" t="str">
        <f aca="false">IF($C167="","",IF(AC$128="","",IF(AC$128="Faza inwest.",0,IF($C167=SUM($AK167:BF167),0,IF(SUM($G167:AC167)-SUM($AK167:BF167)&lt;=SUM($G167:AC167)*$E167,SUM($G167:AC167)-SUM($AK167:BF167),ROUND(SUM($G167:AC167)*$E167,2))))))</f>
        <v/>
      </c>
      <c r="BH167" s="426" t="str">
        <f aca="false">IF($C167="","",IF(AD$128="","",IF(AD$128="Faza inwest.",0,IF($C167=SUM($AK167:BG167),0,IF(SUM($G167:AD167)-SUM($AK167:BG167)&lt;=SUM($G167:AD167)*$E167,SUM($G167:AD167)-SUM($AK167:BG167),ROUND(SUM($G167:AD167)*$E167,2))))))</f>
        <v/>
      </c>
      <c r="BI167" s="426" t="str">
        <f aca="false">IF($C167="","",IF(AE$128="","",IF(AE$128="Faza inwest.",0,IF($C167=SUM($AK167:BH167),0,IF(SUM($G167:AE167)-SUM($AK167:BH167)&lt;=SUM($G167:AE167)*$E167,SUM($G167:AE167)-SUM($AK167:BH167),ROUND(SUM($G167:AE167)*$E167,2))))))</f>
        <v/>
      </c>
      <c r="BJ167" s="426" t="str">
        <f aca="false">IF($C167="","",IF(AF$128="","",IF(AF$128="Faza inwest.",0,IF($C167=SUM($AK167:BI167),0,IF(SUM($G167:AF167)-SUM($AK167:BI167)&lt;=SUM($G167:AF167)*$E167,SUM($G167:AF167)-SUM($AK167:BI167),ROUND(SUM($G167:AF167)*$E167,2))))))</f>
        <v/>
      </c>
      <c r="BK167" s="426" t="str">
        <f aca="false">IF($C167="","",IF(AG$128="","",IF(AG$128="Faza inwest.",0,IF($C167=SUM($AK167:BJ167),0,IF(SUM($G167:AG167)-SUM($AK167:BJ167)&lt;=SUM($G167:AG167)*$E167,SUM($G167:AG167)-SUM($AK167:BJ167),ROUND(SUM($G167:AG167)*$E167,2))))))</f>
        <v/>
      </c>
      <c r="BL167" s="426" t="str">
        <f aca="false">IF($C167="","",IF(AH$128="","",IF(AH$128="Faza inwest.",0,IF($C167=SUM($AK167:BK167),0,IF(SUM($G167:AH167)-SUM($AK167:BK167)&lt;=SUM($G167:AH167)*$E167,SUM($G167:AH167)-SUM($AK167:BK167),ROUND(SUM($G167:AH167)*$E167,2))))))</f>
        <v/>
      </c>
      <c r="BM167" s="426" t="str">
        <f aca="false">IF($C167="","",IF(AI$128="","",IF(AI$128="Faza inwest.",0,IF($C167=SUM($AK167:BL167),0,IF(SUM($G167:AI167)-SUM($AK167:BL167)&lt;=SUM($G167:AI167)*$E167,SUM($G167:AI167)-SUM($AK167:BL167),ROUND(SUM($G167:AI167)*$E167,2))))))</f>
        <v/>
      </c>
      <c r="BN167" s="426" t="str">
        <f aca="false">IF($C167="","",IF(AJ$128="","",IF(AJ$128="Faza inwest.",0,IF($C167=SUM($AK167:BM167),0,IF(SUM($G167:AJ167)-SUM($AK167:BM167)&lt;=SUM($G167:AJ167)*$E167,SUM($G167:AJ167)-SUM($AK167:BM167),ROUND(SUM($G167:AJ167)*$E167,2))))))</f>
        <v/>
      </c>
    </row>
    <row r="168" s="17" customFormat="true" ht="11.25" hidden="false" customHeight="false" outlineLevel="0" collapsed="false">
      <c r="A168" s="170" t="str">
        <f aca="false">IF(A119="","",A119)</f>
        <v/>
      </c>
      <c r="B168" s="258" t="str">
        <f aca="false">IF(B119="","",B119)</f>
        <v/>
      </c>
      <c r="C168" s="172" t="str">
        <f aca="false">IF(SUM(G168:AJ168)=0,"",SUM(G168:AJ168))</f>
        <v/>
      </c>
      <c r="D168" s="173" t="str">
        <f aca="false">IF(D119="","",D119)</f>
        <v/>
      </c>
      <c r="E168" s="174" t="str">
        <f aca="false">IF(E119="","",E119)</f>
        <v/>
      </c>
      <c r="F168" s="442" t="s">
        <v>86</v>
      </c>
      <c r="G168" s="443" t="str">
        <f aca="false">IF(Dane!G135="","",Dane!G135)</f>
        <v/>
      </c>
      <c r="H168" s="443" t="str">
        <f aca="false">IF(Dane!H135="","",Dane!H135)</f>
        <v/>
      </c>
      <c r="I168" s="443" t="str">
        <f aca="false">IF(Dane!I135="","",Dane!I135)</f>
        <v/>
      </c>
      <c r="J168" s="443" t="str">
        <f aca="false">IF(Dane!J135="","",Dane!J135)</f>
        <v/>
      </c>
      <c r="K168" s="443" t="str">
        <f aca="false">IF(Dane!K135="","",Dane!K135)</f>
        <v/>
      </c>
      <c r="L168" s="443" t="str">
        <f aca="false">IF(Dane!L135="","",Dane!L135)</f>
        <v/>
      </c>
      <c r="M168" s="443" t="str">
        <f aca="false">IF(Dane!M135="","",Dane!M135)</f>
        <v/>
      </c>
      <c r="N168" s="443" t="str">
        <f aca="false">IF(Dane!N135="","",Dane!N135)</f>
        <v/>
      </c>
      <c r="O168" s="443" t="str">
        <f aca="false">IF(Dane!O135="","",Dane!O135)</f>
        <v/>
      </c>
      <c r="P168" s="443" t="str">
        <f aca="false">IF(Dane!P135="","",Dane!P135)</f>
        <v/>
      </c>
      <c r="Q168" s="443" t="str">
        <f aca="false">IF(Dane!Q135="","",Dane!Q135)</f>
        <v/>
      </c>
      <c r="R168" s="443" t="str">
        <f aca="false">IF(Dane!R135="","",Dane!R135)</f>
        <v/>
      </c>
      <c r="S168" s="443" t="str">
        <f aca="false">IF(Dane!S135="","",Dane!S135)</f>
        <v/>
      </c>
      <c r="T168" s="443" t="str">
        <f aca="false">IF(Dane!T135="","",Dane!T135)</f>
        <v/>
      </c>
      <c r="U168" s="443" t="str">
        <f aca="false">IF(Dane!U135="","",Dane!U135)</f>
        <v/>
      </c>
      <c r="V168" s="443" t="str">
        <f aca="false">IF(Dane!V135="","",Dane!V135)</f>
        <v/>
      </c>
      <c r="W168" s="443" t="str">
        <f aca="false">IF(Dane!W135="","",Dane!W135)</f>
        <v/>
      </c>
      <c r="X168" s="443" t="str">
        <f aca="false">IF(Dane!X135="","",Dane!X135)</f>
        <v/>
      </c>
      <c r="Y168" s="443" t="str">
        <f aca="false">IF(Dane!Y135="","",Dane!Y135)</f>
        <v/>
      </c>
      <c r="Z168" s="443" t="str">
        <f aca="false">IF(Dane!Z135="","",Dane!Z135)</f>
        <v/>
      </c>
      <c r="AA168" s="443" t="str">
        <f aca="false">IF(Dane!AA135="","",Dane!AA135)</f>
        <v/>
      </c>
      <c r="AB168" s="443" t="str">
        <f aca="false">IF(Dane!AB135="","",Dane!AB135)</f>
        <v/>
      </c>
      <c r="AC168" s="443" t="str">
        <f aca="false">IF(Dane!AC135="","",Dane!AC135)</f>
        <v/>
      </c>
      <c r="AD168" s="443" t="str">
        <f aca="false">IF(Dane!AD135="","",Dane!AD135)</f>
        <v/>
      </c>
      <c r="AE168" s="443" t="str">
        <f aca="false">IF(Dane!AE135="","",Dane!AE135)</f>
        <v/>
      </c>
      <c r="AF168" s="443" t="str">
        <f aca="false">IF(Dane!AF135="","",Dane!AF135)</f>
        <v/>
      </c>
      <c r="AG168" s="443" t="str">
        <f aca="false">IF(Dane!AG135="","",Dane!AG135)</f>
        <v/>
      </c>
      <c r="AH168" s="443" t="str">
        <f aca="false">IF(Dane!AH135="","",Dane!AH135)</f>
        <v/>
      </c>
      <c r="AI168" s="443" t="str">
        <f aca="false">IF(Dane!AI135="","",Dane!AI135)</f>
        <v/>
      </c>
      <c r="AJ168" s="443" t="str">
        <f aca="false">IF(Dane!AJ135="","",Dane!AJ135)</f>
        <v/>
      </c>
      <c r="AK168" s="426" t="str">
        <f aca="false">IF($C168="","",IF(H$79="","",IF(G$79="Faza inwest.",0,ROUND(SUM($G168:G168)*$E168,2))))</f>
        <v/>
      </c>
      <c r="AL168" s="426" t="str">
        <f aca="false">IF($C168="","",IF(H$128="","",IF(H$128="Faza inwest.",0,IF($C168=SUM($AK168:AK168),0,IF(SUM($G168:H168)-SUM($AK168:AK168)&lt;=SUM($G168:H168)*$E168,SUM($G168:H168)-SUM($AK168:AK168),ROUND(SUM($G168:H168)*$E168,2))))))</f>
        <v/>
      </c>
      <c r="AM168" s="426" t="str">
        <f aca="false">IF($C168="","",IF(I$128="","",IF(I$128="Faza inwest.",0,IF($C168=SUM($AK168:AL168),0,IF(SUM($G168:I168)-SUM($AK168:AL168)&lt;=SUM($G168:I168)*$E168,SUM($G168:I168)-SUM($AK168:AL168),ROUND(SUM($G168:I168)*$E168,2))))))</f>
        <v/>
      </c>
      <c r="AN168" s="426" t="str">
        <f aca="false">IF($C168="","",IF(J$128="","",IF(J$128="Faza inwest.",0,IF($C168=SUM($AK168:AM168),0,IF(SUM($G168:J168)-SUM($AK168:AM168)&lt;=SUM($G168:J168)*$E168,SUM($G168:J168)-SUM($AK168:AM168),ROUND(SUM($G168:J168)*$E168,2))))))</f>
        <v/>
      </c>
      <c r="AO168" s="426" t="str">
        <f aca="false">IF($C168="","",IF(K$128="","",IF(K$128="Faza inwest.",0,IF($C168=SUM($AK168:AN168),0,IF(SUM($G168:K168)-SUM($AK168:AN168)&lt;=SUM($G168:K168)*$E168,SUM($G168:K168)-SUM($AK168:AN168),ROUND(SUM($G168:K168)*$E168,2))))))</f>
        <v/>
      </c>
      <c r="AP168" s="426" t="str">
        <f aca="false">IF($C168="","",IF(L$128="","",IF(L$128="Faza inwest.",0,IF($C168=SUM($AK168:AO168),0,IF(SUM($G168:L168)-SUM($AK168:AO168)&lt;=SUM($G168:L168)*$E168,SUM($G168:L168)-SUM($AK168:AO168),ROUND(SUM($G168:L168)*$E168,2))))))</f>
        <v/>
      </c>
      <c r="AQ168" s="426" t="str">
        <f aca="false">IF($C168="","",IF(M$128="","",IF(M$128="Faza inwest.",0,IF($C168=SUM($AK168:AP168),0,IF(SUM($G168:M168)-SUM($AK168:AP168)&lt;=SUM($G168:M168)*$E168,SUM($G168:M168)-SUM($AK168:AP168),ROUND(SUM($G168:M168)*$E168,2))))))</f>
        <v/>
      </c>
      <c r="AR168" s="426" t="str">
        <f aca="false">IF($C168="","",IF(N$128="","",IF(N$128="Faza inwest.",0,IF($C168=SUM($AK168:AQ168),0,IF(SUM($G168:N168)-SUM($AK168:AQ168)&lt;=SUM($G168:N168)*$E168,SUM($G168:N168)-SUM($AK168:AQ168),ROUND(SUM($G168:N168)*$E168,2))))))</f>
        <v/>
      </c>
      <c r="AS168" s="426" t="str">
        <f aca="false">IF($C168="","",IF(O$128="","",IF(O$128="Faza inwest.",0,IF($C168=SUM($AK168:AR168),0,IF(SUM($G168:O168)-SUM($AK168:AR168)&lt;=SUM($G168:O168)*$E168,SUM($G168:O168)-SUM($AK168:AR168),ROUND(SUM($G168:O168)*$E168,2))))))</f>
        <v/>
      </c>
      <c r="AT168" s="426" t="str">
        <f aca="false">IF($C168="","",IF(P$128="","",IF(P$128="Faza inwest.",0,IF($C168=SUM($AK168:AS168),0,IF(SUM($G168:P168)-SUM($AK168:AS168)&lt;=SUM($G168:P168)*$E168,SUM($G168:P168)-SUM($AK168:AS168),ROUND(SUM($G168:P168)*$E168,2))))))</f>
        <v/>
      </c>
      <c r="AU168" s="426" t="str">
        <f aca="false">IF($C168="","",IF(Q$128="","",IF(Q$128="Faza inwest.",0,IF($C168=SUM($AK168:AT168),0,IF(SUM($G168:Q168)-SUM($AK168:AT168)&lt;=SUM($G168:Q168)*$E168,SUM($G168:Q168)-SUM($AK168:AT168),ROUND(SUM($G168:Q168)*$E168,2))))))</f>
        <v/>
      </c>
      <c r="AV168" s="426" t="str">
        <f aca="false">IF($C168="","",IF(R$128="","",IF(R$128="Faza inwest.",0,IF($C168=SUM($AK168:AU168),0,IF(SUM($G168:R168)-SUM($AK168:AU168)&lt;=SUM($G168:R168)*$E168,SUM($G168:R168)-SUM($AK168:AU168),ROUND(SUM($G168:R168)*$E168,2))))))</f>
        <v/>
      </c>
      <c r="AW168" s="426" t="str">
        <f aca="false">IF($C168="","",IF(S$128="","",IF(S$128="Faza inwest.",0,IF($C168=SUM($AK168:AV168),0,IF(SUM($G168:S168)-SUM($AK168:AV168)&lt;=SUM($G168:S168)*$E168,SUM($G168:S168)-SUM($AK168:AV168),ROUND(SUM($G168:S168)*$E168,2))))))</f>
        <v/>
      </c>
      <c r="AX168" s="426" t="str">
        <f aca="false">IF($C168="","",IF(T$128="","",IF(T$128="Faza inwest.",0,IF($C168=SUM($AK168:AW168),0,IF(SUM($G168:T168)-SUM($AK168:AW168)&lt;=SUM($G168:T168)*$E168,SUM($G168:T168)-SUM($AK168:AW168),ROUND(SUM($G168:T168)*$E168,2))))))</f>
        <v/>
      </c>
      <c r="AY168" s="426" t="str">
        <f aca="false">IF($C168="","",IF(U$128="","",IF(U$128="Faza inwest.",0,IF($C168=SUM($AK168:AX168),0,IF(SUM($G168:U168)-SUM($AK168:AX168)&lt;=SUM($G168:U168)*$E168,SUM($G168:U168)-SUM($AK168:AX168),ROUND(SUM($G168:U168)*$E168,2))))))</f>
        <v/>
      </c>
      <c r="AZ168" s="426" t="str">
        <f aca="false">IF($C168="","",IF(V$128="","",IF(V$128="Faza inwest.",0,IF($C168=SUM($AK168:AY168),0,IF(SUM($G168:V168)-SUM($AK168:AY168)&lt;=SUM($G168:V168)*$E168,SUM($G168:V168)-SUM($AK168:AY168),ROUND(SUM($G168:V168)*$E168,2))))))</f>
        <v/>
      </c>
      <c r="BA168" s="426" t="str">
        <f aca="false">IF($C168="","",IF(W$128="","",IF(W$128="Faza inwest.",0,IF($C168=SUM($AK168:AZ168),0,IF(SUM($G168:W168)-SUM($AK168:AZ168)&lt;=SUM($G168:W168)*$E168,SUM($G168:W168)-SUM($AK168:AZ168),ROUND(SUM($G168:W168)*$E168,2))))))</f>
        <v/>
      </c>
      <c r="BB168" s="426" t="str">
        <f aca="false">IF($C168="","",IF(X$128="","",IF(X$128="Faza inwest.",0,IF($C168=SUM($AK168:BA168),0,IF(SUM($G168:X168)-SUM($AK168:BA168)&lt;=SUM($G168:X168)*$E168,SUM($G168:X168)-SUM($AK168:BA168),ROUND(SUM($G168:X168)*$E168,2))))))</f>
        <v/>
      </c>
      <c r="BC168" s="426" t="str">
        <f aca="false">IF($C168="","",IF(Y$128="","",IF(Y$128="Faza inwest.",0,IF($C168=SUM($AK168:BB168),0,IF(SUM($G168:Y168)-SUM($AK168:BB168)&lt;=SUM($G168:Y168)*$E168,SUM($G168:Y168)-SUM($AK168:BB168),ROUND(SUM($G168:Y168)*$E168,2))))))</f>
        <v/>
      </c>
      <c r="BD168" s="426" t="str">
        <f aca="false">IF($C168="","",IF(Z$128="","",IF(Z$128="Faza inwest.",0,IF($C168=SUM($AK168:BC168),0,IF(SUM($G168:Z168)-SUM($AK168:BC168)&lt;=SUM($G168:Z168)*$E168,SUM($G168:Z168)-SUM($AK168:BC168),ROUND(SUM($G168:Z168)*$E168,2))))))</f>
        <v/>
      </c>
      <c r="BE168" s="426" t="str">
        <f aca="false">IF($C168="","",IF(AA$128="","",IF(AA$128="Faza inwest.",0,IF($C168=SUM($AK168:BD168),0,IF(SUM($G168:AA168)-SUM($AK168:BD168)&lt;=SUM($G168:AA168)*$E168,SUM($G168:AA168)-SUM($AK168:BD168),ROUND(SUM($G168:AA168)*$E168,2))))))</f>
        <v/>
      </c>
      <c r="BF168" s="426" t="str">
        <f aca="false">IF($C168="","",IF(AB$128="","",IF(AB$128="Faza inwest.",0,IF($C168=SUM($AK168:BE168),0,IF(SUM($G168:AB168)-SUM($AK168:BE168)&lt;=SUM($G168:AB168)*$E168,SUM($G168:AB168)-SUM($AK168:BE168),ROUND(SUM($G168:AB168)*$E168,2))))))</f>
        <v/>
      </c>
      <c r="BG168" s="426" t="str">
        <f aca="false">IF($C168="","",IF(AC$128="","",IF(AC$128="Faza inwest.",0,IF($C168=SUM($AK168:BF168),0,IF(SUM($G168:AC168)-SUM($AK168:BF168)&lt;=SUM($G168:AC168)*$E168,SUM($G168:AC168)-SUM($AK168:BF168),ROUND(SUM($G168:AC168)*$E168,2))))))</f>
        <v/>
      </c>
      <c r="BH168" s="426" t="str">
        <f aca="false">IF($C168="","",IF(AD$128="","",IF(AD$128="Faza inwest.",0,IF($C168=SUM($AK168:BG168),0,IF(SUM($G168:AD168)-SUM($AK168:BG168)&lt;=SUM($G168:AD168)*$E168,SUM($G168:AD168)-SUM($AK168:BG168),ROUND(SUM($G168:AD168)*$E168,2))))))</f>
        <v/>
      </c>
      <c r="BI168" s="426" t="str">
        <f aca="false">IF($C168="","",IF(AE$128="","",IF(AE$128="Faza inwest.",0,IF($C168=SUM($AK168:BH168),0,IF(SUM($G168:AE168)-SUM($AK168:BH168)&lt;=SUM($G168:AE168)*$E168,SUM($G168:AE168)-SUM($AK168:BH168),ROUND(SUM($G168:AE168)*$E168,2))))))</f>
        <v/>
      </c>
      <c r="BJ168" s="426" t="str">
        <f aca="false">IF($C168="","",IF(AF$128="","",IF(AF$128="Faza inwest.",0,IF($C168=SUM($AK168:BI168),0,IF(SUM($G168:AF168)-SUM($AK168:BI168)&lt;=SUM($G168:AF168)*$E168,SUM($G168:AF168)-SUM($AK168:BI168),ROUND(SUM($G168:AF168)*$E168,2))))))</f>
        <v/>
      </c>
      <c r="BK168" s="426" t="str">
        <f aca="false">IF($C168="","",IF(AG$128="","",IF(AG$128="Faza inwest.",0,IF($C168=SUM($AK168:BJ168),0,IF(SUM($G168:AG168)-SUM($AK168:BJ168)&lt;=SUM($G168:AG168)*$E168,SUM($G168:AG168)-SUM($AK168:BJ168),ROUND(SUM($G168:AG168)*$E168,2))))))</f>
        <v/>
      </c>
      <c r="BL168" s="426" t="str">
        <f aca="false">IF($C168="","",IF(AH$128="","",IF(AH$128="Faza inwest.",0,IF($C168=SUM($AK168:BK168),0,IF(SUM($G168:AH168)-SUM($AK168:BK168)&lt;=SUM($G168:AH168)*$E168,SUM($G168:AH168)-SUM($AK168:BK168),ROUND(SUM($G168:AH168)*$E168,2))))))</f>
        <v/>
      </c>
      <c r="BM168" s="426" t="str">
        <f aca="false">IF($C168="","",IF(AI$128="","",IF(AI$128="Faza inwest.",0,IF($C168=SUM($AK168:BL168),0,IF(SUM($G168:AI168)-SUM($AK168:BL168)&lt;=SUM($G168:AI168)*$E168,SUM($G168:AI168)-SUM($AK168:BL168),ROUND(SUM($G168:AI168)*$E168,2))))))</f>
        <v/>
      </c>
      <c r="BN168" s="426" t="str">
        <f aca="false">IF($C168="","",IF(AJ$128="","",IF(AJ$128="Faza inwest.",0,IF($C168=SUM($AK168:BM168),0,IF(SUM($G168:AJ168)-SUM($AK168:BM168)&lt;=SUM($G168:AJ168)*$E168,SUM($G168:AJ168)-SUM($AK168:BM168),ROUND(SUM($G168:AJ168)*$E168,2))))))</f>
        <v/>
      </c>
    </row>
    <row r="169" s="17" customFormat="true" ht="11.25" hidden="false" customHeight="false" outlineLevel="0" collapsed="false">
      <c r="A169" s="170" t="str">
        <f aca="false">IF(A120="","",A120)</f>
        <v/>
      </c>
      <c r="B169" s="258" t="str">
        <f aca="false">IF(B120="","",B120)</f>
        <v/>
      </c>
      <c r="C169" s="172" t="str">
        <f aca="false">IF(SUM(G169:AJ169)=0,"",SUM(G169:AJ169))</f>
        <v/>
      </c>
      <c r="D169" s="173" t="str">
        <f aca="false">IF(D120="","",D120)</f>
        <v/>
      </c>
      <c r="E169" s="174" t="str">
        <f aca="false">IF(E120="","",E120)</f>
        <v/>
      </c>
      <c r="F169" s="442" t="s">
        <v>86</v>
      </c>
      <c r="G169" s="443" t="str">
        <f aca="false">IF(Dane!G136="","",Dane!G136)</f>
        <v/>
      </c>
      <c r="H169" s="443" t="str">
        <f aca="false">IF(Dane!H136="","",Dane!H136)</f>
        <v/>
      </c>
      <c r="I169" s="443" t="str">
        <f aca="false">IF(Dane!I136="","",Dane!I136)</f>
        <v/>
      </c>
      <c r="J169" s="443" t="str">
        <f aca="false">IF(Dane!J136="","",Dane!J136)</f>
        <v/>
      </c>
      <c r="K169" s="443" t="str">
        <f aca="false">IF(Dane!K136="","",Dane!K136)</f>
        <v/>
      </c>
      <c r="L169" s="443" t="str">
        <f aca="false">IF(Dane!L136="","",Dane!L136)</f>
        <v/>
      </c>
      <c r="M169" s="443" t="str">
        <f aca="false">IF(Dane!M136="","",Dane!M136)</f>
        <v/>
      </c>
      <c r="N169" s="443" t="str">
        <f aca="false">IF(Dane!N136="","",Dane!N136)</f>
        <v/>
      </c>
      <c r="O169" s="443" t="str">
        <f aca="false">IF(Dane!O136="","",Dane!O136)</f>
        <v/>
      </c>
      <c r="P169" s="443" t="str">
        <f aca="false">IF(Dane!P136="","",Dane!P136)</f>
        <v/>
      </c>
      <c r="Q169" s="443" t="str">
        <f aca="false">IF(Dane!Q136="","",Dane!Q136)</f>
        <v/>
      </c>
      <c r="R169" s="443" t="str">
        <f aca="false">IF(Dane!R136="","",Dane!R136)</f>
        <v/>
      </c>
      <c r="S169" s="443" t="str">
        <f aca="false">IF(Dane!S136="","",Dane!S136)</f>
        <v/>
      </c>
      <c r="T169" s="443" t="str">
        <f aca="false">IF(Dane!T136="","",Dane!T136)</f>
        <v/>
      </c>
      <c r="U169" s="443" t="str">
        <f aca="false">IF(Dane!U136="","",Dane!U136)</f>
        <v/>
      </c>
      <c r="V169" s="443" t="str">
        <f aca="false">IF(Dane!V136="","",Dane!V136)</f>
        <v/>
      </c>
      <c r="W169" s="443" t="str">
        <f aca="false">IF(Dane!W136="","",Dane!W136)</f>
        <v/>
      </c>
      <c r="X169" s="443" t="str">
        <f aca="false">IF(Dane!X136="","",Dane!X136)</f>
        <v/>
      </c>
      <c r="Y169" s="443" t="str">
        <f aca="false">IF(Dane!Y136="","",Dane!Y136)</f>
        <v/>
      </c>
      <c r="Z169" s="443" t="str">
        <f aca="false">IF(Dane!Z136="","",Dane!Z136)</f>
        <v/>
      </c>
      <c r="AA169" s="443" t="str">
        <f aca="false">IF(Dane!AA136="","",Dane!AA136)</f>
        <v/>
      </c>
      <c r="AB169" s="443" t="str">
        <f aca="false">IF(Dane!AB136="","",Dane!AB136)</f>
        <v/>
      </c>
      <c r="AC169" s="443" t="str">
        <f aca="false">IF(Dane!AC136="","",Dane!AC136)</f>
        <v/>
      </c>
      <c r="AD169" s="443" t="str">
        <f aca="false">IF(Dane!AD136="","",Dane!AD136)</f>
        <v/>
      </c>
      <c r="AE169" s="443" t="str">
        <f aca="false">IF(Dane!AE136="","",Dane!AE136)</f>
        <v/>
      </c>
      <c r="AF169" s="443" t="str">
        <f aca="false">IF(Dane!AF136="","",Dane!AF136)</f>
        <v/>
      </c>
      <c r="AG169" s="443" t="str">
        <f aca="false">IF(Dane!AG136="","",Dane!AG136)</f>
        <v/>
      </c>
      <c r="AH169" s="443" t="str">
        <f aca="false">IF(Dane!AH136="","",Dane!AH136)</f>
        <v/>
      </c>
      <c r="AI169" s="443" t="str">
        <f aca="false">IF(Dane!AI136="","",Dane!AI136)</f>
        <v/>
      </c>
      <c r="AJ169" s="443" t="str">
        <f aca="false">IF(Dane!AJ136="","",Dane!AJ136)</f>
        <v/>
      </c>
      <c r="AK169" s="426" t="str">
        <f aca="false">IF($C169="","",IF(H$79="","",IF(G$79="Faza inwest.",0,ROUND(SUM($G169:G169)*$E169,2))))</f>
        <v/>
      </c>
      <c r="AL169" s="426" t="str">
        <f aca="false">IF($C169="","",IF(H$128="","",IF(H$128="Faza inwest.",0,IF($C169=SUM($AK169:AK169),0,IF(SUM($G169:H169)-SUM($AK169:AK169)&lt;=SUM($G169:H169)*$E169,SUM($G169:H169)-SUM($AK169:AK169),ROUND(SUM($G169:H169)*$E169,2))))))</f>
        <v/>
      </c>
      <c r="AM169" s="426" t="str">
        <f aca="false">IF($C169="","",IF(I$128="","",IF(I$128="Faza inwest.",0,IF($C169=SUM($AK169:AL169),0,IF(SUM($G169:I169)-SUM($AK169:AL169)&lt;=SUM($G169:I169)*$E169,SUM($G169:I169)-SUM($AK169:AL169),ROUND(SUM($G169:I169)*$E169,2))))))</f>
        <v/>
      </c>
      <c r="AN169" s="426" t="str">
        <f aca="false">IF($C169="","",IF(J$128="","",IF(J$128="Faza inwest.",0,IF($C169=SUM($AK169:AM169),0,IF(SUM($G169:J169)-SUM($AK169:AM169)&lt;=SUM($G169:J169)*$E169,SUM($G169:J169)-SUM($AK169:AM169),ROUND(SUM($G169:J169)*$E169,2))))))</f>
        <v/>
      </c>
      <c r="AO169" s="426" t="str">
        <f aca="false">IF($C169="","",IF(K$128="","",IF(K$128="Faza inwest.",0,IF($C169=SUM($AK169:AN169),0,IF(SUM($G169:K169)-SUM($AK169:AN169)&lt;=SUM($G169:K169)*$E169,SUM($G169:K169)-SUM($AK169:AN169),ROUND(SUM($G169:K169)*$E169,2))))))</f>
        <v/>
      </c>
      <c r="AP169" s="426" t="str">
        <f aca="false">IF($C169="","",IF(L$128="","",IF(L$128="Faza inwest.",0,IF($C169=SUM($AK169:AO169),0,IF(SUM($G169:L169)-SUM($AK169:AO169)&lt;=SUM($G169:L169)*$E169,SUM($G169:L169)-SUM($AK169:AO169),ROUND(SUM($G169:L169)*$E169,2))))))</f>
        <v/>
      </c>
      <c r="AQ169" s="426" t="str">
        <f aca="false">IF($C169="","",IF(M$128="","",IF(M$128="Faza inwest.",0,IF($C169=SUM($AK169:AP169),0,IF(SUM($G169:M169)-SUM($AK169:AP169)&lt;=SUM($G169:M169)*$E169,SUM($G169:M169)-SUM($AK169:AP169),ROUND(SUM($G169:M169)*$E169,2))))))</f>
        <v/>
      </c>
      <c r="AR169" s="426" t="str">
        <f aca="false">IF($C169="","",IF(N$128="","",IF(N$128="Faza inwest.",0,IF($C169=SUM($AK169:AQ169),0,IF(SUM($G169:N169)-SUM($AK169:AQ169)&lt;=SUM($G169:N169)*$E169,SUM($G169:N169)-SUM($AK169:AQ169),ROUND(SUM($G169:N169)*$E169,2))))))</f>
        <v/>
      </c>
      <c r="AS169" s="426" t="str">
        <f aca="false">IF($C169="","",IF(O$128="","",IF(O$128="Faza inwest.",0,IF($C169=SUM($AK169:AR169),0,IF(SUM($G169:O169)-SUM($AK169:AR169)&lt;=SUM($G169:O169)*$E169,SUM($G169:O169)-SUM($AK169:AR169),ROUND(SUM($G169:O169)*$E169,2))))))</f>
        <v/>
      </c>
      <c r="AT169" s="426" t="str">
        <f aca="false">IF($C169="","",IF(P$128="","",IF(P$128="Faza inwest.",0,IF($C169=SUM($AK169:AS169),0,IF(SUM($G169:P169)-SUM($AK169:AS169)&lt;=SUM($G169:P169)*$E169,SUM($G169:P169)-SUM($AK169:AS169),ROUND(SUM($G169:P169)*$E169,2))))))</f>
        <v/>
      </c>
      <c r="AU169" s="426" t="str">
        <f aca="false">IF($C169="","",IF(Q$128="","",IF(Q$128="Faza inwest.",0,IF($C169=SUM($AK169:AT169),0,IF(SUM($G169:Q169)-SUM($AK169:AT169)&lt;=SUM($G169:Q169)*$E169,SUM($G169:Q169)-SUM($AK169:AT169),ROUND(SUM($G169:Q169)*$E169,2))))))</f>
        <v/>
      </c>
      <c r="AV169" s="426" t="str">
        <f aca="false">IF($C169="","",IF(R$128="","",IF(R$128="Faza inwest.",0,IF($C169=SUM($AK169:AU169),0,IF(SUM($G169:R169)-SUM($AK169:AU169)&lt;=SUM($G169:R169)*$E169,SUM($G169:R169)-SUM($AK169:AU169),ROUND(SUM($G169:R169)*$E169,2))))))</f>
        <v/>
      </c>
      <c r="AW169" s="426" t="str">
        <f aca="false">IF($C169="","",IF(S$128="","",IF(S$128="Faza inwest.",0,IF($C169=SUM($AK169:AV169),0,IF(SUM($G169:S169)-SUM($AK169:AV169)&lt;=SUM($G169:S169)*$E169,SUM($G169:S169)-SUM($AK169:AV169),ROUND(SUM($G169:S169)*$E169,2))))))</f>
        <v/>
      </c>
      <c r="AX169" s="426" t="str">
        <f aca="false">IF($C169="","",IF(T$128="","",IF(T$128="Faza inwest.",0,IF($C169=SUM($AK169:AW169),0,IF(SUM($G169:T169)-SUM($AK169:AW169)&lt;=SUM($G169:T169)*$E169,SUM($G169:T169)-SUM($AK169:AW169),ROUND(SUM($G169:T169)*$E169,2))))))</f>
        <v/>
      </c>
      <c r="AY169" s="426" t="str">
        <f aca="false">IF($C169="","",IF(U$128="","",IF(U$128="Faza inwest.",0,IF($C169=SUM($AK169:AX169),0,IF(SUM($G169:U169)-SUM($AK169:AX169)&lt;=SUM($G169:U169)*$E169,SUM($G169:U169)-SUM($AK169:AX169),ROUND(SUM($G169:U169)*$E169,2))))))</f>
        <v/>
      </c>
      <c r="AZ169" s="426" t="str">
        <f aca="false">IF($C169="","",IF(V$128="","",IF(V$128="Faza inwest.",0,IF($C169=SUM($AK169:AY169),0,IF(SUM($G169:V169)-SUM($AK169:AY169)&lt;=SUM($G169:V169)*$E169,SUM($G169:V169)-SUM($AK169:AY169),ROUND(SUM($G169:V169)*$E169,2))))))</f>
        <v/>
      </c>
      <c r="BA169" s="426" t="str">
        <f aca="false">IF($C169="","",IF(W$128="","",IF(W$128="Faza inwest.",0,IF($C169=SUM($AK169:AZ169),0,IF(SUM($G169:W169)-SUM($AK169:AZ169)&lt;=SUM($G169:W169)*$E169,SUM($G169:W169)-SUM($AK169:AZ169),ROUND(SUM($G169:W169)*$E169,2))))))</f>
        <v/>
      </c>
      <c r="BB169" s="426" t="str">
        <f aca="false">IF($C169="","",IF(X$128="","",IF(X$128="Faza inwest.",0,IF($C169=SUM($AK169:BA169),0,IF(SUM($G169:X169)-SUM($AK169:BA169)&lt;=SUM($G169:X169)*$E169,SUM($G169:X169)-SUM($AK169:BA169),ROUND(SUM($G169:X169)*$E169,2))))))</f>
        <v/>
      </c>
      <c r="BC169" s="426" t="str">
        <f aca="false">IF($C169="","",IF(Y$128="","",IF(Y$128="Faza inwest.",0,IF($C169=SUM($AK169:BB169),0,IF(SUM($G169:Y169)-SUM($AK169:BB169)&lt;=SUM($G169:Y169)*$E169,SUM($G169:Y169)-SUM($AK169:BB169),ROUND(SUM($G169:Y169)*$E169,2))))))</f>
        <v/>
      </c>
      <c r="BD169" s="426" t="str">
        <f aca="false">IF($C169="","",IF(Z$128="","",IF(Z$128="Faza inwest.",0,IF($C169=SUM($AK169:BC169),0,IF(SUM($G169:Z169)-SUM($AK169:BC169)&lt;=SUM($G169:Z169)*$E169,SUM($G169:Z169)-SUM($AK169:BC169),ROUND(SUM($G169:Z169)*$E169,2))))))</f>
        <v/>
      </c>
      <c r="BE169" s="426" t="str">
        <f aca="false">IF($C169="","",IF(AA$128="","",IF(AA$128="Faza inwest.",0,IF($C169=SUM($AK169:BD169),0,IF(SUM($G169:AA169)-SUM($AK169:BD169)&lt;=SUM($G169:AA169)*$E169,SUM($G169:AA169)-SUM($AK169:BD169),ROUND(SUM($G169:AA169)*$E169,2))))))</f>
        <v/>
      </c>
      <c r="BF169" s="426" t="str">
        <f aca="false">IF($C169="","",IF(AB$128="","",IF(AB$128="Faza inwest.",0,IF($C169=SUM($AK169:BE169),0,IF(SUM($G169:AB169)-SUM($AK169:BE169)&lt;=SUM($G169:AB169)*$E169,SUM($G169:AB169)-SUM($AK169:BE169),ROUND(SUM($G169:AB169)*$E169,2))))))</f>
        <v/>
      </c>
      <c r="BG169" s="426" t="str">
        <f aca="false">IF($C169="","",IF(AC$128="","",IF(AC$128="Faza inwest.",0,IF($C169=SUM($AK169:BF169),0,IF(SUM($G169:AC169)-SUM($AK169:BF169)&lt;=SUM($G169:AC169)*$E169,SUM($G169:AC169)-SUM($AK169:BF169),ROUND(SUM($G169:AC169)*$E169,2))))))</f>
        <v/>
      </c>
      <c r="BH169" s="426" t="str">
        <f aca="false">IF($C169="","",IF(AD$128="","",IF(AD$128="Faza inwest.",0,IF($C169=SUM($AK169:BG169),0,IF(SUM($G169:AD169)-SUM($AK169:BG169)&lt;=SUM($G169:AD169)*$E169,SUM($G169:AD169)-SUM($AK169:BG169),ROUND(SUM($G169:AD169)*$E169,2))))))</f>
        <v/>
      </c>
      <c r="BI169" s="426" t="str">
        <f aca="false">IF($C169="","",IF(AE$128="","",IF(AE$128="Faza inwest.",0,IF($C169=SUM($AK169:BH169),0,IF(SUM($G169:AE169)-SUM($AK169:BH169)&lt;=SUM($G169:AE169)*$E169,SUM($G169:AE169)-SUM($AK169:BH169),ROUND(SUM($G169:AE169)*$E169,2))))))</f>
        <v/>
      </c>
      <c r="BJ169" s="426" t="str">
        <f aca="false">IF($C169="","",IF(AF$128="","",IF(AF$128="Faza inwest.",0,IF($C169=SUM($AK169:BI169),0,IF(SUM($G169:AF169)-SUM($AK169:BI169)&lt;=SUM($G169:AF169)*$E169,SUM($G169:AF169)-SUM($AK169:BI169),ROUND(SUM($G169:AF169)*$E169,2))))))</f>
        <v/>
      </c>
      <c r="BK169" s="426" t="str">
        <f aca="false">IF($C169="","",IF(AG$128="","",IF(AG$128="Faza inwest.",0,IF($C169=SUM($AK169:BJ169),0,IF(SUM($G169:AG169)-SUM($AK169:BJ169)&lt;=SUM($G169:AG169)*$E169,SUM($G169:AG169)-SUM($AK169:BJ169),ROUND(SUM($G169:AG169)*$E169,2))))))</f>
        <v/>
      </c>
      <c r="BL169" s="426" t="str">
        <f aca="false">IF($C169="","",IF(AH$128="","",IF(AH$128="Faza inwest.",0,IF($C169=SUM($AK169:BK169),0,IF(SUM($G169:AH169)-SUM($AK169:BK169)&lt;=SUM($G169:AH169)*$E169,SUM($G169:AH169)-SUM($AK169:BK169),ROUND(SUM($G169:AH169)*$E169,2))))))</f>
        <v/>
      </c>
      <c r="BM169" s="426" t="str">
        <f aca="false">IF($C169="","",IF(AI$128="","",IF(AI$128="Faza inwest.",0,IF($C169=SUM($AK169:BL169),0,IF(SUM($G169:AI169)-SUM($AK169:BL169)&lt;=SUM($G169:AI169)*$E169,SUM($G169:AI169)-SUM($AK169:BL169),ROUND(SUM($G169:AI169)*$E169,2))))))</f>
        <v/>
      </c>
      <c r="BN169" s="426" t="str">
        <f aca="false">IF($C169="","",IF(AJ$128="","",IF(AJ$128="Faza inwest.",0,IF($C169=SUM($AK169:BM169),0,IF(SUM($G169:AJ169)-SUM($AK169:BM169)&lt;=SUM($G169:AJ169)*$E169,SUM($G169:AJ169)-SUM($AK169:BM169),ROUND(SUM($G169:AJ169)*$E169,2))))))</f>
        <v/>
      </c>
    </row>
    <row r="170" s="17" customFormat="true" ht="11.25" hidden="false" customHeight="false" outlineLevel="0" collapsed="false">
      <c r="A170" s="170" t="str">
        <f aca="false">IF(A121="","",A121)</f>
        <v/>
      </c>
      <c r="B170" s="258" t="str">
        <f aca="false">IF(B121="","",B121)</f>
        <v/>
      </c>
      <c r="C170" s="172" t="str">
        <f aca="false">IF(SUM(G170:AJ170)=0,"",SUM(G170:AJ170))</f>
        <v/>
      </c>
      <c r="D170" s="173" t="str">
        <f aca="false">IF(D121="","",D121)</f>
        <v/>
      </c>
      <c r="E170" s="174" t="str">
        <f aca="false">IF(E121="","",E121)</f>
        <v/>
      </c>
      <c r="F170" s="442" t="s">
        <v>86</v>
      </c>
      <c r="G170" s="443" t="str">
        <f aca="false">IF(Dane!G137="","",Dane!G137)</f>
        <v/>
      </c>
      <c r="H170" s="443" t="str">
        <f aca="false">IF(Dane!H137="","",Dane!H137)</f>
        <v/>
      </c>
      <c r="I170" s="443" t="str">
        <f aca="false">IF(Dane!I137="","",Dane!I137)</f>
        <v/>
      </c>
      <c r="J170" s="443" t="str">
        <f aca="false">IF(Dane!J137="","",Dane!J137)</f>
        <v/>
      </c>
      <c r="K170" s="443" t="str">
        <f aca="false">IF(Dane!K137="","",Dane!K137)</f>
        <v/>
      </c>
      <c r="L170" s="443" t="str">
        <f aca="false">IF(Dane!L137="","",Dane!L137)</f>
        <v/>
      </c>
      <c r="M170" s="443" t="str">
        <f aca="false">IF(Dane!M137="","",Dane!M137)</f>
        <v/>
      </c>
      <c r="N170" s="443" t="str">
        <f aca="false">IF(Dane!N137="","",Dane!N137)</f>
        <v/>
      </c>
      <c r="O170" s="443" t="str">
        <f aca="false">IF(Dane!O137="","",Dane!O137)</f>
        <v/>
      </c>
      <c r="P170" s="443" t="str">
        <f aca="false">IF(Dane!P137="","",Dane!P137)</f>
        <v/>
      </c>
      <c r="Q170" s="443" t="str">
        <f aca="false">IF(Dane!Q137="","",Dane!Q137)</f>
        <v/>
      </c>
      <c r="R170" s="443" t="str">
        <f aca="false">IF(Dane!R137="","",Dane!R137)</f>
        <v/>
      </c>
      <c r="S170" s="443" t="str">
        <f aca="false">IF(Dane!S137="","",Dane!S137)</f>
        <v/>
      </c>
      <c r="T170" s="443" t="str">
        <f aca="false">IF(Dane!T137="","",Dane!T137)</f>
        <v/>
      </c>
      <c r="U170" s="443" t="str">
        <f aca="false">IF(Dane!U137="","",Dane!U137)</f>
        <v/>
      </c>
      <c r="V170" s="443" t="str">
        <f aca="false">IF(Dane!V137="","",Dane!V137)</f>
        <v/>
      </c>
      <c r="W170" s="443" t="str">
        <f aca="false">IF(Dane!W137="","",Dane!W137)</f>
        <v/>
      </c>
      <c r="X170" s="443" t="str">
        <f aca="false">IF(Dane!X137="","",Dane!X137)</f>
        <v/>
      </c>
      <c r="Y170" s="443" t="str">
        <f aca="false">IF(Dane!Y137="","",Dane!Y137)</f>
        <v/>
      </c>
      <c r="Z170" s="443" t="str">
        <f aca="false">IF(Dane!Z137="","",Dane!Z137)</f>
        <v/>
      </c>
      <c r="AA170" s="443" t="str">
        <f aca="false">IF(Dane!AA137="","",Dane!AA137)</f>
        <v/>
      </c>
      <c r="AB170" s="443" t="str">
        <f aca="false">IF(Dane!AB137="","",Dane!AB137)</f>
        <v/>
      </c>
      <c r="AC170" s="443" t="str">
        <f aca="false">IF(Dane!AC137="","",Dane!AC137)</f>
        <v/>
      </c>
      <c r="AD170" s="443" t="str">
        <f aca="false">IF(Dane!AD137="","",Dane!AD137)</f>
        <v/>
      </c>
      <c r="AE170" s="443" t="str">
        <f aca="false">IF(Dane!AE137="","",Dane!AE137)</f>
        <v/>
      </c>
      <c r="AF170" s="443" t="str">
        <f aca="false">IF(Dane!AF137="","",Dane!AF137)</f>
        <v/>
      </c>
      <c r="AG170" s="443" t="str">
        <f aca="false">IF(Dane!AG137="","",Dane!AG137)</f>
        <v/>
      </c>
      <c r="AH170" s="443" t="str">
        <f aca="false">IF(Dane!AH137="","",Dane!AH137)</f>
        <v/>
      </c>
      <c r="AI170" s="443" t="str">
        <f aca="false">IF(Dane!AI137="","",Dane!AI137)</f>
        <v/>
      </c>
      <c r="AJ170" s="443" t="str">
        <f aca="false">IF(Dane!AJ137="","",Dane!AJ137)</f>
        <v/>
      </c>
      <c r="AK170" s="426" t="str">
        <f aca="false">IF($C170="","",IF(H$79="","",IF(G$79="Faza inwest.",0,ROUND(SUM($G170:G170)*$E170,2))))</f>
        <v/>
      </c>
      <c r="AL170" s="426" t="str">
        <f aca="false">IF($C170="","",IF(H$128="","",IF(H$128="Faza inwest.",0,IF($C170=SUM($AK170:AK170),0,IF(SUM($G170:H170)-SUM($AK170:AK170)&lt;=SUM($G170:H170)*$E170,SUM($G170:H170)-SUM($AK170:AK170),ROUND(SUM($G170:H170)*$E170,2))))))</f>
        <v/>
      </c>
      <c r="AM170" s="426" t="str">
        <f aca="false">IF($C170="","",IF(I$128="","",IF(I$128="Faza inwest.",0,IF($C170=SUM($AK170:AL170),0,IF(SUM($G170:I170)-SUM($AK170:AL170)&lt;=SUM($G170:I170)*$E170,SUM($G170:I170)-SUM($AK170:AL170),ROUND(SUM($G170:I170)*$E170,2))))))</f>
        <v/>
      </c>
      <c r="AN170" s="426" t="str">
        <f aca="false">IF($C170="","",IF(J$128="","",IF(J$128="Faza inwest.",0,IF($C170=SUM($AK170:AM170),0,IF(SUM($G170:J170)-SUM($AK170:AM170)&lt;=SUM($G170:J170)*$E170,SUM($G170:J170)-SUM($AK170:AM170),ROUND(SUM($G170:J170)*$E170,2))))))</f>
        <v/>
      </c>
      <c r="AO170" s="426" t="str">
        <f aca="false">IF($C170="","",IF(K$128="","",IF(K$128="Faza inwest.",0,IF($C170=SUM($AK170:AN170),0,IF(SUM($G170:K170)-SUM($AK170:AN170)&lt;=SUM($G170:K170)*$E170,SUM($G170:K170)-SUM($AK170:AN170),ROUND(SUM($G170:K170)*$E170,2))))))</f>
        <v/>
      </c>
      <c r="AP170" s="426" t="str">
        <f aca="false">IF($C170="","",IF(L$128="","",IF(L$128="Faza inwest.",0,IF($C170=SUM($AK170:AO170),0,IF(SUM($G170:L170)-SUM($AK170:AO170)&lt;=SUM($G170:L170)*$E170,SUM($G170:L170)-SUM($AK170:AO170),ROUND(SUM($G170:L170)*$E170,2))))))</f>
        <v/>
      </c>
      <c r="AQ170" s="426" t="str">
        <f aca="false">IF($C170="","",IF(M$128="","",IF(M$128="Faza inwest.",0,IF($C170=SUM($AK170:AP170),0,IF(SUM($G170:M170)-SUM($AK170:AP170)&lt;=SUM($G170:M170)*$E170,SUM($G170:M170)-SUM($AK170:AP170),ROUND(SUM($G170:M170)*$E170,2))))))</f>
        <v/>
      </c>
      <c r="AR170" s="426" t="str">
        <f aca="false">IF($C170="","",IF(N$128="","",IF(N$128="Faza inwest.",0,IF($C170=SUM($AK170:AQ170),0,IF(SUM($G170:N170)-SUM($AK170:AQ170)&lt;=SUM($G170:N170)*$E170,SUM($G170:N170)-SUM($AK170:AQ170),ROUND(SUM($G170:N170)*$E170,2))))))</f>
        <v/>
      </c>
      <c r="AS170" s="426" t="str">
        <f aca="false">IF($C170="","",IF(O$128="","",IF(O$128="Faza inwest.",0,IF($C170=SUM($AK170:AR170),0,IF(SUM($G170:O170)-SUM($AK170:AR170)&lt;=SUM($G170:O170)*$E170,SUM($G170:O170)-SUM($AK170:AR170),ROUND(SUM($G170:O170)*$E170,2))))))</f>
        <v/>
      </c>
      <c r="AT170" s="426" t="str">
        <f aca="false">IF($C170="","",IF(P$128="","",IF(P$128="Faza inwest.",0,IF($C170=SUM($AK170:AS170),0,IF(SUM($G170:P170)-SUM($AK170:AS170)&lt;=SUM($G170:P170)*$E170,SUM($G170:P170)-SUM($AK170:AS170),ROUND(SUM($G170:P170)*$E170,2))))))</f>
        <v/>
      </c>
      <c r="AU170" s="426" t="str">
        <f aca="false">IF($C170="","",IF(Q$128="","",IF(Q$128="Faza inwest.",0,IF($C170=SUM($AK170:AT170),0,IF(SUM($G170:Q170)-SUM($AK170:AT170)&lt;=SUM($G170:Q170)*$E170,SUM($G170:Q170)-SUM($AK170:AT170),ROUND(SUM($G170:Q170)*$E170,2))))))</f>
        <v/>
      </c>
      <c r="AV170" s="426" t="str">
        <f aca="false">IF($C170="","",IF(R$128="","",IF(R$128="Faza inwest.",0,IF($C170=SUM($AK170:AU170),0,IF(SUM($G170:R170)-SUM($AK170:AU170)&lt;=SUM($G170:R170)*$E170,SUM($G170:R170)-SUM($AK170:AU170),ROUND(SUM($G170:R170)*$E170,2))))))</f>
        <v/>
      </c>
      <c r="AW170" s="426" t="str">
        <f aca="false">IF($C170="","",IF(S$128="","",IF(S$128="Faza inwest.",0,IF($C170=SUM($AK170:AV170),0,IF(SUM($G170:S170)-SUM($AK170:AV170)&lt;=SUM($G170:S170)*$E170,SUM($G170:S170)-SUM($AK170:AV170),ROUND(SUM($G170:S170)*$E170,2))))))</f>
        <v/>
      </c>
      <c r="AX170" s="426" t="str">
        <f aca="false">IF($C170="","",IF(T$128="","",IF(T$128="Faza inwest.",0,IF($C170=SUM($AK170:AW170),0,IF(SUM($G170:T170)-SUM($AK170:AW170)&lt;=SUM($G170:T170)*$E170,SUM($G170:T170)-SUM($AK170:AW170),ROUND(SUM($G170:T170)*$E170,2))))))</f>
        <v/>
      </c>
      <c r="AY170" s="426" t="str">
        <f aca="false">IF($C170="","",IF(U$128="","",IF(U$128="Faza inwest.",0,IF($C170=SUM($AK170:AX170),0,IF(SUM($G170:U170)-SUM($AK170:AX170)&lt;=SUM($G170:U170)*$E170,SUM($G170:U170)-SUM($AK170:AX170),ROUND(SUM($G170:U170)*$E170,2))))))</f>
        <v/>
      </c>
      <c r="AZ170" s="426" t="str">
        <f aca="false">IF($C170="","",IF(V$128="","",IF(V$128="Faza inwest.",0,IF($C170=SUM($AK170:AY170),0,IF(SUM($G170:V170)-SUM($AK170:AY170)&lt;=SUM($G170:V170)*$E170,SUM($G170:V170)-SUM($AK170:AY170),ROUND(SUM($G170:V170)*$E170,2))))))</f>
        <v/>
      </c>
      <c r="BA170" s="426" t="str">
        <f aca="false">IF($C170="","",IF(W$128="","",IF(W$128="Faza inwest.",0,IF($C170=SUM($AK170:AZ170),0,IF(SUM($G170:W170)-SUM($AK170:AZ170)&lt;=SUM($G170:W170)*$E170,SUM($G170:W170)-SUM($AK170:AZ170),ROUND(SUM($G170:W170)*$E170,2))))))</f>
        <v/>
      </c>
      <c r="BB170" s="426" t="str">
        <f aca="false">IF($C170="","",IF(X$128="","",IF(X$128="Faza inwest.",0,IF($C170=SUM($AK170:BA170),0,IF(SUM($G170:X170)-SUM($AK170:BA170)&lt;=SUM($G170:X170)*$E170,SUM($G170:X170)-SUM($AK170:BA170),ROUND(SUM($G170:X170)*$E170,2))))))</f>
        <v/>
      </c>
      <c r="BC170" s="426" t="str">
        <f aca="false">IF($C170="","",IF(Y$128="","",IF(Y$128="Faza inwest.",0,IF($C170=SUM($AK170:BB170),0,IF(SUM($G170:Y170)-SUM($AK170:BB170)&lt;=SUM($G170:Y170)*$E170,SUM($G170:Y170)-SUM($AK170:BB170),ROUND(SUM($G170:Y170)*$E170,2))))))</f>
        <v/>
      </c>
      <c r="BD170" s="426" t="str">
        <f aca="false">IF($C170="","",IF(Z$128="","",IF(Z$128="Faza inwest.",0,IF($C170=SUM($AK170:BC170),0,IF(SUM($G170:Z170)-SUM($AK170:BC170)&lt;=SUM($G170:Z170)*$E170,SUM($G170:Z170)-SUM($AK170:BC170),ROUND(SUM($G170:Z170)*$E170,2))))))</f>
        <v/>
      </c>
      <c r="BE170" s="426" t="str">
        <f aca="false">IF($C170="","",IF(AA$128="","",IF(AA$128="Faza inwest.",0,IF($C170=SUM($AK170:BD170),0,IF(SUM($G170:AA170)-SUM($AK170:BD170)&lt;=SUM($G170:AA170)*$E170,SUM($G170:AA170)-SUM($AK170:BD170),ROUND(SUM($G170:AA170)*$E170,2))))))</f>
        <v/>
      </c>
      <c r="BF170" s="426" t="str">
        <f aca="false">IF($C170="","",IF(AB$128="","",IF(AB$128="Faza inwest.",0,IF($C170=SUM($AK170:BE170),0,IF(SUM($G170:AB170)-SUM($AK170:BE170)&lt;=SUM($G170:AB170)*$E170,SUM($G170:AB170)-SUM($AK170:BE170),ROUND(SUM($G170:AB170)*$E170,2))))))</f>
        <v/>
      </c>
      <c r="BG170" s="426" t="str">
        <f aca="false">IF($C170="","",IF(AC$128="","",IF(AC$128="Faza inwest.",0,IF($C170=SUM($AK170:BF170),0,IF(SUM($G170:AC170)-SUM($AK170:BF170)&lt;=SUM($G170:AC170)*$E170,SUM($G170:AC170)-SUM($AK170:BF170),ROUND(SUM($G170:AC170)*$E170,2))))))</f>
        <v/>
      </c>
      <c r="BH170" s="426" t="str">
        <f aca="false">IF($C170="","",IF(AD$128="","",IF(AD$128="Faza inwest.",0,IF($C170=SUM($AK170:BG170),0,IF(SUM($G170:AD170)-SUM($AK170:BG170)&lt;=SUM($G170:AD170)*$E170,SUM($G170:AD170)-SUM($AK170:BG170),ROUND(SUM($G170:AD170)*$E170,2))))))</f>
        <v/>
      </c>
      <c r="BI170" s="426" t="str">
        <f aca="false">IF($C170="","",IF(AE$128="","",IF(AE$128="Faza inwest.",0,IF($C170=SUM($AK170:BH170),0,IF(SUM($G170:AE170)-SUM($AK170:BH170)&lt;=SUM($G170:AE170)*$E170,SUM($G170:AE170)-SUM($AK170:BH170),ROUND(SUM($G170:AE170)*$E170,2))))))</f>
        <v/>
      </c>
      <c r="BJ170" s="426" t="str">
        <f aca="false">IF($C170="","",IF(AF$128="","",IF(AF$128="Faza inwest.",0,IF($C170=SUM($AK170:BI170),0,IF(SUM($G170:AF170)-SUM($AK170:BI170)&lt;=SUM($G170:AF170)*$E170,SUM($G170:AF170)-SUM($AK170:BI170),ROUND(SUM($G170:AF170)*$E170,2))))))</f>
        <v/>
      </c>
      <c r="BK170" s="426" t="str">
        <f aca="false">IF($C170="","",IF(AG$128="","",IF(AG$128="Faza inwest.",0,IF($C170=SUM($AK170:BJ170),0,IF(SUM($G170:AG170)-SUM($AK170:BJ170)&lt;=SUM($G170:AG170)*$E170,SUM($G170:AG170)-SUM($AK170:BJ170),ROUND(SUM($G170:AG170)*$E170,2))))))</f>
        <v/>
      </c>
      <c r="BL170" s="426" t="str">
        <f aca="false">IF($C170="","",IF(AH$128="","",IF(AH$128="Faza inwest.",0,IF($C170=SUM($AK170:BK170),0,IF(SUM($G170:AH170)-SUM($AK170:BK170)&lt;=SUM($G170:AH170)*$E170,SUM($G170:AH170)-SUM($AK170:BK170),ROUND(SUM($G170:AH170)*$E170,2))))))</f>
        <v/>
      </c>
      <c r="BM170" s="426" t="str">
        <f aca="false">IF($C170="","",IF(AI$128="","",IF(AI$128="Faza inwest.",0,IF($C170=SUM($AK170:BL170),0,IF(SUM($G170:AI170)-SUM($AK170:BL170)&lt;=SUM($G170:AI170)*$E170,SUM($G170:AI170)-SUM($AK170:BL170),ROUND(SUM($G170:AI170)*$E170,2))))))</f>
        <v/>
      </c>
      <c r="BN170" s="426" t="str">
        <f aca="false">IF($C170="","",IF(AJ$128="","",IF(AJ$128="Faza inwest.",0,IF($C170=SUM($AK170:BM170),0,IF(SUM($G170:AJ170)-SUM($AK170:BM170)&lt;=SUM($G170:AJ170)*$E170,SUM($G170:AJ170)-SUM($AK170:BM170),ROUND(SUM($G170:AJ170)*$E170,2))))))</f>
        <v/>
      </c>
    </row>
    <row r="171" s="17" customFormat="true" ht="11.25" hidden="false" customHeight="false" outlineLevel="0" collapsed="false">
      <c r="A171" s="170" t="str">
        <f aca="false">IF(A122="","",A122)</f>
        <v/>
      </c>
      <c r="B171" s="258" t="str">
        <f aca="false">IF(B122="","",B122)</f>
        <v/>
      </c>
      <c r="C171" s="172" t="str">
        <f aca="false">IF(SUM(G171:AJ171)=0,"",SUM(G171:AJ171))</f>
        <v/>
      </c>
      <c r="D171" s="173" t="str">
        <f aca="false">IF(D122="","",D122)</f>
        <v/>
      </c>
      <c r="E171" s="174" t="str">
        <f aca="false">IF(E122="","",E122)</f>
        <v/>
      </c>
      <c r="F171" s="442" t="s">
        <v>86</v>
      </c>
      <c r="G171" s="443" t="str">
        <f aca="false">IF(Dane!G138="","",Dane!G138)</f>
        <v/>
      </c>
      <c r="H171" s="443" t="str">
        <f aca="false">IF(Dane!H138="","",Dane!H138)</f>
        <v/>
      </c>
      <c r="I171" s="443" t="str">
        <f aca="false">IF(Dane!I138="","",Dane!I138)</f>
        <v/>
      </c>
      <c r="J171" s="443" t="str">
        <f aca="false">IF(Dane!J138="","",Dane!J138)</f>
        <v/>
      </c>
      <c r="K171" s="443" t="str">
        <f aca="false">IF(Dane!K138="","",Dane!K138)</f>
        <v/>
      </c>
      <c r="L171" s="443" t="str">
        <f aca="false">IF(Dane!L138="","",Dane!L138)</f>
        <v/>
      </c>
      <c r="M171" s="443" t="str">
        <f aca="false">IF(Dane!M138="","",Dane!M138)</f>
        <v/>
      </c>
      <c r="N171" s="443" t="str">
        <f aca="false">IF(Dane!N138="","",Dane!N138)</f>
        <v/>
      </c>
      <c r="O171" s="443" t="str">
        <f aca="false">IF(Dane!O138="","",Dane!O138)</f>
        <v/>
      </c>
      <c r="P171" s="443" t="str">
        <f aca="false">IF(Dane!P138="","",Dane!P138)</f>
        <v/>
      </c>
      <c r="Q171" s="443" t="str">
        <f aca="false">IF(Dane!Q138="","",Dane!Q138)</f>
        <v/>
      </c>
      <c r="R171" s="443" t="str">
        <f aca="false">IF(Dane!R138="","",Dane!R138)</f>
        <v/>
      </c>
      <c r="S171" s="443" t="str">
        <f aca="false">IF(Dane!S138="","",Dane!S138)</f>
        <v/>
      </c>
      <c r="T171" s="443" t="str">
        <f aca="false">IF(Dane!T138="","",Dane!T138)</f>
        <v/>
      </c>
      <c r="U171" s="443" t="str">
        <f aca="false">IF(Dane!U138="","",Dane!U138)</f>
        <v/>
      </c>
      <c r="V171" s="443" t="str">
        <f aca="false">IF(Dane!V138="","",Dane!V138)</f>
        <v/>
      </c>
      <c r="W171" s="443" t="str">
        <f aca="false">IF(Dane!W138="","",Dane!W138)</f>
        <v/>
      </c>
      <c r="X171" s="443" t="str">
        <f aca="false">IF(Dane!X138="","",Dane!X138)</f>
        <v/>
      </c>
      <c r="Y171" s="443" t="str">
        <f aca="false">IF(Dane!Y138="","",Dane!Y138)</f>
        <v/>
      </c>
      <c r="Z171" s="443" t="str">
        <f aca="false">IF(Dane!Z138="","",Dane!Z138)</f>
        <v/>
      </c>
      <c r="AA171" s="443" t="str">
        <f aca="false">IF(Dane!AA138="","",Dane!AA138)</f>
        <v/>
      </c>
      <c r="AB171" s="443" t="str">
        <f aca="false">IF(Dane!AB138="","",Dane!AB138)</f>
        <v/>
      </c>
      <c r="AC171" s="443" t="str">
        <f aca="false">IF(Dane!AC138="","",Dane!AC138)</f>
        <v/>
      </c>
      <c r="AD171" s="443" t="str">
        <f aca="false">IF(Dane!AD138="","",Dane!AD138)</f>
        <v/>
      </c>
      <c r="AE171" s="443" t="str">
        <f aca="false">IF(Dane!AE138="","",Dane!AE138)</f>
        <v/>
      </c>
      <c r="AF171" s="443" t="str">
        <f aca="false">IF(Dane!AF138="","",Dane!AF138)</f>
        <v/>
      </c>
      <c r="AG171" s="443" t="str">
        <f aca="false">IF(Dane!AG138="","",Dane!AG138)</f>
        <v/>
      </c>
      <c r="AH171" s="443" t="str">
        <f aca="false">IF(Dane!AH138="","",Dane!AH138)</f>
        <v/>
      </c>
      <c r="AI171" s="443" t="str">
        <f aca="false">IF(Dane!AI138="","",Dane!AI138)</f>
        <v/>
      </c>
      <c r="AJ171" s="443" t="str">
        <f aca="false">IF(Dane!AJ138="","",Dane!AJ138)</f>
        <v/>
      </c>
      <c r="AK171" s="430" t="str">
        <f aca="false">IF($C171="","",IF(H$79="","",IF(G$79="Faza inwest.",0,ROUND(SUM($G171:G171)*$E171,2))))</f>
        <v/>
      </c>
      <c r="AL171" s="426" t="str">
        <f aca="false">IF($C171="","",IF(H$128="","",IF(H$128="Faza inwest.",0,IF($C171=SUM($AK171:AK171),0,IF(SUM($G171:H171)-SUM($AK171:AK171)&lt;=SUM($G171:H171)*$E171,SUM($G171:H171)-SUM($AK171:AK171),ROUND(SUM($G171:H171)*$E171,2))))))</f>
        <v/>
      </c>
      <c r="AM171" s="426" t="str">
        <f aca="false">IF($C171="","",IF(I$128="","",IF(I$128="Faza inwest.",0,IF($C171=SUM($AK171:AL171),0,IF(SUM($G171:I171)-SUM($AK171:AL171)&lt;=SUM($G171:I171)*$E171,SUM($G171:I171)-SUM($AK171:AL171),ROUND(SUM($G171:I171)*$E171,2))))))</f>
        <v/>
      </c>
      <c r="AN171" s="426" t="str">
        <f aca="false">IF($C171="","",IF(J$128="","",IF(J$128="Faza inwest.",0,IF($C171=SUM($AK171:AM171),0,IF(SUM($G171:J171)-SUM($AK171:AM171)&lt;=SUM($G171:J171)*$E171,SUM($G171:J171)-SUM($AK171:AM171),ROUND(SUM($G171:J171)*$E171,2))))))</f>
        <v/>
      </c>
      <c r="AO171" s="426" t="str">
        <f aca="false">IF($C171="","",IF(K$128="","",IF(K$128="Faza inwest.",0,IF($C171=SUM($AK171:AN171),0,IF(SUM($G171:K171)-SUM($AK171:AN171)&lt;=SUM($G171:K171)*$E171,SUM($G171:K171)-SUM($AK171:AN171),ROUND(SUM($G171:K171)*$E171,2))))))</f>
        <v/>
      </c>
      <c r="AP171" s="426" t="str">
        <f aca="false">IF($C171="","",IF(L$128="","",IF(L$128="Faza inwest.",0,IF($C171=SUM($AK171:AO171),0,IF(SUM($G171:L171)-SUM($AK171:AO171)&lt;=SUM($G171:L171)*$E171,SUM($G171:L171)-SUM($AK171:AO171),ROUND(SUM($G171:L171)*$E171,2))))))</f>
        <v/>
      </c>
      <c r="AQ171" s="426" t="str">
        <f aca="false">IF($C171="","",IF(M$128="","",IF(M$128="Faza inwest.",0,IF($C171=SUM($AK171:AP171),0,IF(SUM($G171:M171)-SUM($AK171:AP171)&lt;=SUM($G171:M171)*$E171,SUM($G171:M171)-SUM($AK171:AP171),ROUND(SUM($G171:M171)*$E171,2))))))</f>
        <v/>
      </c>
      <c r="AR171" s="426" t="str">
        <f aca="false">IF($C171="","",IF(N$128="","",IF(N$128="Faza inwest.",0,IF($C171=SUM($AK171:AQ171),0,IF(SUM($G171:N171)-SUM($AK171:AQ171)&lt;=SUM($G171:N171)*$E171,SUM($G171:N171)-SUM($AK171:AQ171),ROUND(SUM($G171:N171)*$E171,2))))))</f>
        <v/>
      </c>
      <c r="AS171" s="426" t="str">
        <f aca="false">IF($C171="","",IF(O$128="","",IF(O$128="Faza inwest.",0,IF($C171=SUM($AK171:AR171),0,IF(SUM($G171:O171)-SUM($AK171:AR171)&lt;=SUM($G171:O171)*$E171,SUM($G171:O171)-SUM($AK171:AR171),ROUND(SUM($G171:O171)*$E171,2))))))</f>
        <v/>
      </c>
      <c r="AT171" s="426" t="str">
        <f aca="false">IF($C171="","",IF(P$128="","",IF(P$128="Faza inwest.",0,IF($C171=SUM($AK171:AS171),0,IF(SUM($G171:P171)-SUM($AK171:AS171)&lt;=SUM($G171:P171)*$E171,SUM($G171:P171)-SUM($AK171:AS171),ROUND(SUM($G171:P171)*$E171,2))))))</f>
        <v/>
      </c>
      <c r="AU171" s="426" t="str">
        <f aca="false">IF($C171="","",IF(Q$128="","",IF(Q$128="Faza inwest.",0,IF($C171=SUM($AK171:AT171),0,IF(SUM($G171:Q171)-SUM($AK171:AT171)&lt;=SUM($G171:Q171)*$E171,SUM($G171:Q171)-SUM($AK171:AT171),ROUND(SUM($G171:Q171)*$E171,2))))))</f>
        <v/>
      </c>
      <c r="AV171" s="426" t="str">
        <f aca="false">IF($C171="","",IF(R$128="","",IF(R$128="Faza inwest.",0,IF($C171=SUM($AK171:AU171),0,IF(SUM($G171:R171)-SUM($AK171:AU171)&lt;=SUM($G171:R171)*$E171,SUM($G171:R171)-SUM($AK171:AU171),ROUND(SUM($G171:R171)*$E171,2))))))</f>
        <v/>
      </c>
      <c r="AW171" s="426" t="str">
        <f aca="false">IF($C171="","",IF(S$128="","",IF(S$128="Faza inwest.",0,IF($C171=SUM($AK171:AV171),0,IF(SUM($G171:S171)-SUM($AK171:AV171)&lt;=SUM($G171:S171)*$E171,SUM($G171:S171)-SUM($AK171:AV171),ROUND(SUM($G171:S171)*$E171,2))))))</f>
        <v/>
      </c>
      <c r="AX171" s="426" t="str">
        <f aca="false">IF($C171="","",IF(T$128="","",IF(T$128="Faza inwest.",0,IF($C171=SUM($AK171:AW171),0,IF(SUM($G171:T171)-SUM($AK171:AW171)&lt;=SUM($G171:T171)*$E171,SUM($G171:T171)-SUM($AK171:AW171),ROUND(SUM($G171:T171)*$E171,2))))))</f>
        <v/>
      </c>
      <c r="AY171" s="426" t="str">
        <f aca="false">IF($C171="","",IF(U$128="","",IF(U$128="Faza inwest.",0,IF($C171=SUM($AK171:AX171),0,IF(SUM($G171:U171)-SUM($AK171:AX171)&lt;=SUM($G171:U171)*$E171,SUM($G171:U171)-SUM($AK171:AX171),ROUND(SUM($G171:U171)*$E171,2))))))</f>
        <v/>
      </c>
      <c r="AZ171" s="426" t="str">
        <f aca="false">IF($C171="","",IF(V$128="","",IF(V$128="Faza inwest.",0,IF($C171=SUM($AK171:AY171),0,IF(SUM($G171:V171)-SUM($AK171:AY171)&lt;=SUM($G171:V171)*$E171,SUM($G171:V171)-SUM($AK171:AY171),ROUND(SUM($G171:V171)*$E171,2))))))</f>
        <v/>
      </c>
      <c r="BA171" s="426" t="str">
        <f aca="false">IF($C171="","",IF(W$128="","",IF(W$128="Faza inwest.",0,IF($C171=SUM($AK171:AZ171),0,IF(SUM($G171:W171)-SUM($AK171:AZ171)&lt;=SUM($G171:W171)*$E171,SUM($G171:W171)-SUM($AK171:AZ171),ROUND(SUM($G171:W171)*$E171,2))))))</f>
        <v/>
      </c>
      <c r="BB171" s="426" t="str">
        <f aca="false">IF($C171="","",IF(X$128="","",IF(X$128="Faza inwest.",0,IF($C171=SUM($AK171:BA171),0,IF(SUM($G171:X171)-SUM($AK171:BA171)&lt;=SUM($G171:X171)*$E171,SUM($G171:X171)-SUM($AK171:BA171),ROUND(SUM($G171:X171)*$E171,2))))))</f>
        <v/>
      </c>
      <c r="BC171" s="426" t="str">
        <f aca="false">IF($C171="","",IF(Y$128="","",IF(Y$128="Faza inwest.",0,IF($C171=SUM($AK171:BB171),0,IF(SUM($G171:Y171)-SUM($AK171:BB171)&lt;=SUM($G171:Y171)*$E171,SUM($G171:Y171)-SUM($AK171:BB171),ROUND(SUM($G171:Y171)*$E171,2))))))</f>
        <v/>
      </c>
      <c r="BD171" s="426" t="str">
        <f aca="false">IF($C171="","",IF(Z$128="","",IF(Z$128="Faza inwest.",0,IF($C171=SUM($AK171:BC171),0,IF(SUM($G171:Z171)-SUM($AK171:BC171)&lt;=SUM($G171:Z171)*$E171,SUM($G171:Z171)-SUM($AK171:BC171),ROUND(SUM($G171:Z171)*$E171,2))))))</f>
        <v/>
      </c>
      <c r="BE171" s="426" t="str">
        <f aca="false">IF($C171="","",IF(AA$128="","",IF(AA$128="Faza inwest.",0,IF($C171=SUM($AK171:BD171),0,IF(SUM($G171:AA171)-SUM($AK171:BD171)&lt;=SUM($G171:AA171)*$E171,SUM($G171:AA171)-SUM($AK171:BD171),ROUND(SUM($G171:AA171)*$E171,2))))))</f>
        <v/>
      </c>
      <c r="BF171" s="426" t="str">
        <f aca="false">IF($C171="","",IF(AB$128="","",IF(AB$128="Faza inwest.",0,IF($C171=SUM($AK171:BE171),0,IF(SUM($G171:AB171)-SUM($AK171:BE171)&lt;=SUM($G171:AB171)*$E171,SUM($G171:AB171)-SUM($AK171:BE171),ROUND(SUM($G171:AB171)*$E171,2))))))</f>
        <v/>
      </c>
      <c r="BG171" s="426" t="str">
        <f aca="false">IF($C171="","",IF(AC$128="","",IF(AC$128="Faza inwest.",0,IF($C171=SUM($AK171:BF171),0,IF(SUM($G171:AC171)-SUM($AK171:BF171)&lt;=SUM($G171:AC171)*$E171,SUM($G171:AC171)-SUM($AK171:BF171),ROUND(SUM($G171:AC171)*$E171,2))))))</f>
        <v/>
      </c>
      <c r="BH171" s="426" t="str">
        <f aca="false">IF($C171="","",IF(AD$128="","",IF(AD$128="Faza inwest.",0,IF($C171=SUM($AK171:BG171),0,IF(SUM($G171:AD171)-SUM($AK171:BG171)&lt;=SUM($G171:AD171)*$E171,SUM($G171:AD171)-SUM($AK171:BG171),ROUND(SUM($G171:AD171)*$E171,2))))))</f>
        <v/>
      </c>
      <c r="BI171" s="426" t="str">
        <f aca="false">IF($C171="","",IF(AE$128="","",IF(AE$128="Faza inwest.",0,IF($C171=SUM($AK171:BH171),0,IF(SUM($G171:AE171)-SUM($AK171:BH171)&lt;=SUM($G171:AE171)*$E171,SUM($G171:AE171)-SUM($AK171:BH171),ROUND(SUM($G171:AE171)*$E171,2))))))</f>
        <v/>
      </c>
      <c r="BJ171" s="426" t="str">
        <f aca="false">IF($C171="","",IF(AF$128="","",IF(AF$128="Faza inwest.",0,IF($C171=SUM($AK171:BI171),0,IF(SUM($G171:AF171)-SUM($AK171:BI171)&lt;=SUM($G171:AF171)*$E171,SUM($G171:AF171)-SUM($AK171:BI171),ROUND(SUM($G171:AF171)*$E171,2))))))</f>
        <v/>
      </c>
      <c r="BK171" s="426" t="str">
        <f aca="false">IF($C171="","",IF(AG$128="","",IF(AG$128="Faza inwest.",0,IF($C171=SUM($AK171:BJ171),0,IF(SUM($G171:AG171)-SUM($AK171:BJ171)&lt;=SUM($G171:AG171)*$E171,SUM($G171:AG171)-SUM($AK171:BJ171),ROUND(SUM($G171:AG171)*$E171,2))))))</f>
        <v/>
      </c>
      <c r="BL171" s="426" t="str">
        <f aca="false">IF($C171="","",IF(AH$128="","",IF(AH$128="Faza inwest.",0,IF($C171=SUM($AK171:BK171),0,IF(SUM($G171:AH171)-SUM($AK171:BK171)&lt;=SUM($G171:AH171)*$E171,SUM($G171:AH171)-SUM($AK171:BK171),ROUND(SUM($G171:AH171)*$E171,2))))))</f>
        <v/>
      </c>
      <c r="BM171" s="426" t="str">
        <f aca="false">IF($C171="","",IF(AI$128="","",IF(AI$128="Faza inwest.",0,IF($C171=SUM($AK171:BL171),0,IF(SUM($G171:AI171)-SUM($AK171:BL171)&lt;=SUM($G171:AI171)*$E171,SUM($G171:AI171)-SUM($AK171:BL171),ROUND(SUM($G171:AI171)*$E171,2))))))</f>
        <v/>
      </c>
      <c r="BN171" s="426" t="str">
        <f aca="false">IF($C171="","",IF(AJ$128="","",IF(AJ$128="Faza inwest.",0,IF($C171=SUM($AK171:BM171),0,IF(SUM($G171:AJ171)-SUM($AK171:BM171)&lt;=SUM($G171:AJ171)*$E171,SUM($G171:AJ171)-SUM($AK171:BM171),ROUND(SUM($G171:AJ171)*$E171,2))))))</f>
        <v/>
      </c>
    </row>
    <row r="172" s="231" customFormat="true" ht="24" hidden="false" customHeight="true" outlineLevel="0" collapsed="false">
      <c r="A172" s="230"/>
      <c r="B172" s="231" t="s">
        <v>254</v>
      </c>
    </row>
    <row r="173" s="160" customFormat="true" ht="11.25" hidden="false" customHeight="true" outlineLevel="0" collapsed="false">
      <c r="A173" s="194" t="s">
        <v>255</v>
      </c>
      <c r="B173" s="195" t="s">
        <v>256</v>
      </c>
      <c r="C173" s="196" t="s">
        <v>93</v>
      </c>
      <c r="D173" s="102" t="str">
        <f aca="false">IF(G$79="","",G$79)</f>
        <v>Faza oper.</v>
      </c>
      <c r="E173" s="102" t="str">
        <f aca="false">IF(H$79="","",H$79)</f>
        <v>Faza oper.</v>
      </c>
      <c r="F173" s="102" t="str">
        <f aca="false">IF(I$79="","",I$79)</f>
        <v>Faza oper.</v>
      </c>
      <c r="G173" s="102" t="str">
        <f aca="false">IF(J$79="","",J$79)</f>
        <v>Faza oper.</v>
      </c>
      <c r="H173" s="102" t="str">
        <f aca="false">IF(K$79="","",K$79)</f>
        <v>Faza oper.</v>
      </c>
      <c r="I173" s="102" t="str">
        <f aca="false">IF(L$79="","",L$79)</f>
        <v>Faza oper.</v>
      </c>
      <c r="J173" s="102" t="str">
        <f aca="false">IF(M$79="","",M$79)</f>
        <v>Faza oper.</v>
      </c>
      <c r="K173" s="102" t="str">
        <f aca="false">IF(N$79="","",N$79)</f>
        <v>Faza oper.</v>
      </c>
      <c r="L173" s="102" t="str">
        <f aca="false">IF(O$79="","",O$79)</f>
        <v>Faza oper.</v>
      </c>
      <c r="M173" s="102" t="str">
        <f aca="false">IF(P$79="","",P$79)</f>
        <v>Faza oper.</v>
      </c>
      <c r="N173" s="102" t="str">
        <f aca="false">IF(Q$79="","",Q$79)</f>
        <v>Faza oper.</v>
      </c>
      <c r="O173" s="102" t="str">
        <f aca="false">IF(R$79="","",R$79)</f>
        <v>Faza oper.</v>
      </c>
      <c r="P173" s="102" t="str">
        <f aca="false">IF(S$79="","",S$79)</f>
        <v>Faza oper.</v>
      </c>
      <c r="Q173" s="102" t="str">
        <f aca="false">IF(T$79="","",T$79)</f>
        <v>Faza oper.</v>
      </c>
      <c r="R173" s="102" t="str">
        <f aca="false">IF(U$79="","",U$79)</f>
        <v>Faza oper.</v>
      </c>
      <c r="S173" s="102" t="str">
        <f aca="false">IF(V$79="","",V$79)</f>
        <v/>
      </c>
      <c r="T173" s="102" t="str">
        <f aca="false">IF(W$79="","",W$79)</f>
        <v/>
      </c>
      <c r="U173" s="102" t="str">
        <f aca="false">IF(X$79="","",X$79)</f>
        <v/>
      </c>
      <c r="V173" s="102" t="str">
        <f aca="false">IF(Y$79="","",Y$79)</f>
        <v/>
      </c>
      <c r="W173" s="102" t="str">
        <f aca="false">IF(Z$79="","",Z$79)</f>
        <v/>
      </c>
      <c r="X173" s="102" t="str">
        <f aca="false">IF(AA$79="","",AA$79)</f>
        <v/>
      </c>
      <c r="Y173" s="102" t="str">
        <f aca="false">IF(AB$79="","",AB$79)</f>
        <v/>
      </c>
      <c r="Z173" s="102" t="str">
        <f aca="false">IF(AC$79="","",AC$79)</f>
        <v/>
      </c>
      <c r="AA173" s="102" t="str">
        <f aca="false">IF(AD$79="","",AD$79)</f>
        <v/>
      </c>
      <c r="AB173" s="102" t="str">
        <f aca="false">IF(AE$79="","",AE$79)</f>
        <v/>
      </c>
      <c r="AC173" s="102" t="str">
        <f aca="false">IF(AF$79="","",AF$79)</f>
        <v/>
      </c>
      <c r="AD173" s="102" t="str">
        <f aca="false">IF(AG$79="","",AG$79)</f>
        <v/>
      </c>
      <c r="AE173" s="102" t="str">
        <f aca="false">IF(AH$79="","",AH$79)</f>
        <v/>
      </c>
      <c r="AF173" s="102" t="str">
        <f aca="false">IF(AI$79="","",AI$79)</f>
        <v/>
      </c>
      <c r="AG173" s="102" t="str">
        <f aca="false">IF(AJ$79="","",AJ$79)</f>
        <v/>
      </c>
    </row>
    <row r="174" s="160" customFormat="true" ht="11.25" hidden="false" customHeight="false" outlineLevel="0" collapsed="false">
      <c r="A174" s="194"/>
      <c r="B174" s="195"/>
      <c r="C174" s="196"/>
      <c r="D174" s="389" t="n">
        <f aca="false">IF(G$80="","",G$80)</f>
        <v>2016</v>
      </c>
      <c r="E174" s="389" t="n">
        <f aca="false">IF(H$80="","",H$80)</f>
        <v>2017</v>
      </c>
      <c r="F174" s="389" t="n">
        <f aca="false">IF(I$80="","",I$80)</f>
        <v>2018</v>
      </c>
      <c r="G174" s="389" t="n">
        <f aca="false">IF(J$80="","",J$80)</f>
        <v>2019</v>
      </c>
      <c r="H174" s="389" t="n">
        <f aca="false">IF(K$80="","",K$80)</f>
        <v>2020</v>
      </c>
      <c r="I174" s="389" t="n">
        <f aca="false">IF(L$80="","",L$80)</f>
        <v>2021</v>
      </c>
      <c r="J174" s="389" t="n">
        <f aca="false">IF(M$80="","",M$80)</f>
        <v>2022</v>
      </c>
      <c r="K174" s="389" t="n">
        <f aca="false">IF(N$80="","",N$80)</f>
        <v>2023</v>
      </c>
      <c r="L174" s="389" t="n">
        <f aca="false">IF(O$80="","",O$80)</f>
        <v>2024</v>
      </c>
      <c r="M174" s="389" t="n">
        <f aca="false">IF(P$80="","",P$80)</f>
        <v>2025</v>
      </c>
      <c r="N174" s="389" t="n">
        <f aca="false">IF(Q$80="","",Q$80)</f>
        <v>2026</v>
      </c>
      <c r="O174" s="389" t="n">
        <f aca="false">IF(R$80="","",R$80)</f>
        <v>2027</v>
      </c>
      <c r="P174" s="389" t="n">
        <f aca="false">IF(S$80="","",S$80)</f>
        <v>2028</v>
      </c>
      <c r="Q174" s="389" t="n">
        <f aca="false">IF(T$80="","",T$80)</f>
        <v>2029</v>
      </c>
      <c r="R174" s="389" t="n">
        <f aca="false">IF(U$80="","",U$80)</f>
        <v>2030</v>
      </c>
      <c r="S174" s="389" t="str">
        <f aca="false">IF(V$80="","",V$80)</f>
        <v/>
      </c>
      <c r="T174" s="389" t="str">
        <f aca="false">IF(W$80="","",W$80)</f>
        <v/>
      </c>
      <c r="U174" s="389" t="str">
        <f aca="false">IF(X$80="","",X$80)</f>
        <v/>
      </c>
      <c r="V174" s="389" t="str">
        <f aca="false">IF(Y$80="","",Y$80)</f>
        <v/>
      </c>
      <c r="W174" s="389" t="str">
        <f aca="false">IF(Z$80="","",Z$80)</f>
        <v/>
      </c>
      <c r="X174" s="389" t="str">
        <f aca="false">IF(AA$80="","",AA$80)</f>
        <v/>
      </c>
      <c r="Y174" s="389" t="str">
        <f aca="false">IF(AB$80="","",AB$80)</f>
        <v/>
      </c>
      <c r="Z174" s="389" t="str">
        <f aca="false">IF(AC$80="","",AC$80)</f>
        <v/>
      </c>
      <c r="AA174" s="389" t="str">
        <f aca="false">IF(AD$80="","",AD$80)</f>
        <v/>
      </c>
      <c r="AB174" s="389" t="str">
        <f aca="false">IF(AE$80="","",AE$80)</f>
        <v/>
      </c>
      <c r="AC174" s="389" t="str">
        <f aca="false">IF(AF$80="","",AF$80)</f>
        <v/>
      </c>
      <c r="AD174" s="389" t="str">
        <f aca="false">IF(AG$80="","",AG$80)</f>
        <v/>
      </c>
      <c r="AE174" s="389" t="str">
        <f aca="false">IF(AH$80="","",AH$80)</f>
        <v/>
      </c>
      <c r="AF174" s="389" t="str">
        <f aca="false">IF(AI$80="","",AI$80)</f>
        <v/>
      </c>
      <c r="AG174" s="389" t="str">
        <f aca="false">IF(AJ$80="","",AJ$80)</f>
        <v/>
      </c>
    </row>
    <row r="175" s="17" customFormat="true" ht="11.25" hidden="false" customHeight="false" outlineLevel="0" collapsed="false">
      <c r="A175" s="161" t="s">
        <v>125</v>
      </c>
      <c r="B175" s="212" t="s">
        <v>257</v>
      </c>
      <c r="C175" s="450" t="n">
        <f aca="false">SUM($C$81:$C$100)*(1+SUM($C$537))</f>
        <v>0</v>
      </c>
      <c r="D175" s="450" t="str">
        <f aca="false">IF(SUM(G$81:G$100)=0,"",SUM(G$81:G$100)*(1+SUM($C$537)))</f>
        <v/>
      </c>
      <c r="E175" s="450" t="str">
        <f aca="false">IF(SUM(H$81:H$100)=0,"",SUM(H$81:H$100)*(1+SUM($C$537)))</f>
        <v/>
      </c>
      <c r="F175" s="450" t="str">
        <f aca="false">IF(SUM(I$81:I$100)=0,"",SUM(I$81:I$100)*(1+SUM($C$537)))</f>
        <v/>
      </c>
      <c r="G175" s="450" t="str">
        <f aca="false">IF(SUM(J$81:J$100)=0,"",SUM(J$81:J$100)*(1+SUM($C$537)))</f>
        <v/>
      </c>
      <c r="H175" s="450" t="str">
        <f aca="false">IF(SUM(K$81:K$100)=0,"",SUM(K$81:K$100)*(1+SUM($C$537)))</f>
        <v/>
      </c>
      <c r="I175" s="450" t="str">
        <f aca="false">IF(SUM(L$81:L$100)=0,"",SUM(L$81:L$100)*(1+SUM($C$537)))</f>
        <v/>
      </c>
      <c r="J175" s="450" t="str">
        <f aca="false">IF(SUM(M$81:M$100)=0,"",SUM(M$81:M$100)*(1+SUM($C$537)))</f>
        <v/>
      </c>
      <c r="K175" s="450" t="str">
        <f aca="false">IF(SUM(N$81:N$100)=0,"",SUM(N$81:N$100)*(1+SUM($C$537)))</f>
        <v/>
      </c>
      <c r="L175" s="450" t="str">
        <f aca="false">IF(SUM(O$81:O$100)=0,"",SUM(O$81:O$100)*(1+SUM($C$537)))</f>
        <v/>
      </c>
      <c r="M175" s="450" t="str">
        <f aca="false">IF(SUM(P$81:P$100)=0,"",SUM(P$81:P$100)*(1+SUM($C$537)))</f>
        <v/>
      </c>
      <c r="N175" s="450" t="str">
        <f aca="false">IF(SUM(Q$81:Q$100)=0,"",SUM(Q$81:Q$100)*(1+SUM($C$537)))</f>
        <v/>
      </c>
      <c r="O175" s="450" t="str">
        <f aca="false">IF(SUM(R$81:R$100)=0,"",SUM(R$81:R$100)*(1+SUM($C$537)))</f>
        <v/>
      </c>
      <c r="P175" s="450" t="str">
        <f aca="false">IF(SUM(S$81:S$100)=0,"",SUM(S$81:S$100)*(1+SUM($C$537)))</f>
        <v/>
      </c>
      <c r="Q175" s="450" t="str">
        <f aca="false">IF(SUM(T$81:T$100)=0,"",SUM(T$81:T$100)*(1+SUM($C$537)))</f>
        <v/>
      </c>
      <c r="R175" s="450" t="str">
        <f aca="false">IF(SUM(U$81:U$100)=0,"",SUM(U$81:U$100)*(1+SUM($C$537)))</f>
        <v/>
      </c>
      <c r="S175" s="450" t="str">
        <f aca="false">IF(SUM(V$81:V$100)=0,"",SUM(V$81:V$100)*(1+SUM($C$537)))</f>
        <v/>
      </c>
      <c r="T175" s="450" t="str">
        <f aca="false">IF(SUM(W$81:W$100)=0,"",SUM(W$81:W$100)*(1+SUM($C$537)))</f>
        <v/>
      </c>
      <c r="U175" s="450" t="str">
        <f aca="false">IF(SUM(X$81:X$100)=0,"",SUM(X$81:X$100)*(1+SUM($C$537)))</f>
        <v/>
      </c>
      <c r="V175" s="450" t="str">
        <f aca="false">IF(SUM(Y$81:Y$100)=0,"",SUM(Y$81:Y$100)*(1+SUM($C$537)))</f>
        <v/>
      </c>
      <c r="W175" s="450" t="str">
        <f aca="false">IF(SUM(Z$81:Z$100)=0,"",SUM(Z$81:Z$100)*(1+SUM($C$537)))</f>
        <v/>
      </c>
      <c r="X175" s="450" t="str">
        <f aca="false">IF(SUM(AA$81:AA$100)=0,"",SUM(AA$81:AA$100)*(1+SUM($C$537)))</f>
        <v/>
      </c>
      <c r="Y175" s="450" t="str">
        <f aca="false">IF(SUM(AB$81:AB$100)=0,"",SUM(AB$81:AB$100)*(1+SUM($C$537)))</f>
        <v/>
      </c>
      <c r="Z175" s="450" t="str">
        <f aca="false">IF(SUM(AC$81:AC$100)=0,"",SUM(AC$81:AC$100)*(1+SUM($C$537)))</f>
        <v/>
      </c>
      <c r="AA175" s="450" t="str">
        <f aca="false">IF(SUM(AD$81:AD$100)=0,"",SUM(AD$81:AD$100)*(1+SUM($C$537)))</f>
        <v/>
      </c>
      <c r="AB175" s="450" t="str">
        <f aca="false">IF(SUM(AE$81:AE$100)=0,"",SUM(AE$81:AE$100)*(1+SUM($C$537)))</f>
        <v/>
      </c>
      <c r="AC175" s="450" t="str">
        <f aca="false">IF(SUM(AF$81:AF$100)=0,"",SUM(AF$81:AF$100)*(1+SUM($C$537)))</f>
        <v/>
      </c>
      <c r="AD175" s="450" t="str">
        <f aca="false">IF(SUM(AG$81:AG$100)=0,"",SUM(AG$81:AG$100)*(1+SUM($C$537)))</f>
        <v/>
      </c>
      <c r="AE175" s="450" t="str">
        <f aca="false">IF(SUM(AH$81:AH$100)=0,"",SUM(AH$81:AH$100)*(1+SUM($C$537)))</f>
        <v/>
      </c>
      <c r="AF175" s="450" t="str">
        <f aca="false">IF(SUM(AI$81:AI$100)=0,"",SUM(AI$81:AI$100)*(1+SUM($C$537)))</f>
        <v/>
      </c>
      <c r="AG175" s="450" t="str">
        <f aca="false">IF(SUM(AJ$81:AJ$100)=0,"",SUM(AJ$81:AJ$100)*(1+SUM($C$537)))</f>
        <v/>
      </c>
      <c r="AH175" s="18"/>
      <c r="AI175" s="18"/>
      <c r="AJ175" s="252"/>
      <c r="AN175" s="253"/>
    </row>
    <row r="176" s="193" customFormat="true" ht="11.25" hidden="false" customHeight="false" outlineLevel="0" collapsed="false">
      <c r="A176" s="170" t="s">
        <v>258</v>
      </c>
      <c r="B176" s="88" t="s">
        <v>259</v>
      </c>
      <c r="C176" s="451" t="str">
        <f aca="false">IF($D$17="Tak",SUMPRODUCT(C81:C100,$D$81:$D$100)*(1+SUM($C$537)),IF($D$17="Nie",0,IF($D$17="Częściowo",SUMPRODUCT(C81:C100,$D$81:$D$100)*$D$18*(1+SUM($C$537)),"")))</f>
        <v/>
      </c>
      <c r="D176" s="451" t="str">
        <f aca="false">IF(D$175="","",IF($D$17="Tak",SUMPRODUCT(G$81:G$100,$D$81:$D$100)*(1+SUM($C$537)),IF($D$17="Nie",0,IF($D$17="Częściowo",SUMPRODUCT(G$81:G$100,$D$81:$D$100)*$D$18*(1+SUM($C$537)),""))))</f>
        <v/>
      </c>
      <c r="E176" s="451" t="str">
        <f aca="false">IF(E$175="","",IF($D$17="Tak",SUMPRODUCT(H$81:H$100,$D$81:$D$100)*(1+SUM($C$537)),IF($D$17="Nie",0,IF($D$17="Częściowo",SUMPRODUCT(H$81:H$100,$D$81:$D$100)*$D$18*(1+SUM($C$537)),""))))</f>
        <v/>
      </c>
      <c r="F176" s="451" t="str">
        <f aca="false">IF(F$175="","",IF($D$17="Tak",SUMPRODUCT(I$81:I$100,$D$81:$D$100)*(1+SUM($C$537)),IF($D$17="Nie",0,IF($D$17="Częściowo",SUMPRODUCT(I$81:I$100,$D$81:$D$100)*$D$18*(1+SUM($C$537)),""))))</f>
        <v/>
      </c>
      <c r="G176" s="451" t="str">
        <f aca="false">IF(G$175="","",IF($D$17="Tak",SUMPRODUCT(J$81:J$100,$D$81:$D$100)*(1+SUM($C$537)),IF($D$17="Nie",0,IF($D$17="Częściowo",SUMPRODUCT(J$81:J$100,$D$81:$D$100)*$D$18*(1+SUM($C$537)),""))))</f>
        <v/>
      </c>
      <c r="H176" s="451" t="str">
        <f aca="false">IF(H$175="","",IF($D$17="Tak",SUMPRODUCT(K$81:K$100,$D$81:$D$100)*(1+SUM($C$537)),IF($D$17="Nie",0,IF($D$17="Częściowo",SUMPRODUCT(K$81:K$100,$D$81:$D$100)*$D$18*(1+SUM($C$537)),""))))</f>
        <v/>
      </c>
      <c r="I176" s="451" t="str">
        <f aca="false">IF(I$175="","",IF($D$17="Tak",SUMPRODUCT(L$81:L$100,$D$81:$D$100)*(1+SUM($C$537)),IF($D$17="Nie",0,IF($D$17="Częściowo",SUMPRODUCT(L$81:L$100,$D$81:$D$100)*$D$18*(1+SUM($C$537)),""))))</f>
        <v/>
      </c>
      <c r="J176" s="451" t="str">
        <f aca="false">IF(J$175="","",IF($D$17="Tak",SUMPRODUCT(M$81:M$100,$D$81:$D$100)*(1+SUM($C$537)),IF($D$17="Nie",0,IF($D$17="Częściowo",SUMPRODUCT(M$81:M$100,$D$81:$D$100)*$D$18*(1+SUM($C$537)),""))))</f>
        <v/>
      </c>
      <c r="K176" s="451" t="str">
        <f aca="false">IF(K$175="","",IF($D$17="Tak",SUMPRODUCT(N$81:N$100,$D$81:$D$100)*(1+SUM($C$537)),IF($D$17="Nie",0,IF($D$17="Częściowo",SUMPRODUCT(N$81:N$100,$D$81:$D$100)*$D$18*(1+SUM($C$537)),""))))</f>
        <v/>
      </c>
      <c r="L176" s="451" t="str">
        <f aca="false">IF(L$175="","",IF($D$17="Tak",SUMPRODUCT(O$81:O$100,$D$81:$D$100)*(1+SUM($C$537)),IF($D$17="Nie",0,IF($D$17="Częściowo",SUMPRODUCT(O$81:O$100,$D$81:$D$100)*$D$18*(1+SUM($C$537)),""))))</f>
        <v/>
      </c>
      <c r="M176" s="451" t="str">
        <f aca="false">IF(M$175="","",IF($D$17="Tak",SUMPRODUCT(P$81:P$100,$D$81:$D$100)*(1+SUM($C$537)),IF($D$17="Nie",0,IF($D$17="Częściowo",SUMPRODUCT(P$81:P$100,$D$81:$D$100)*$D$18*(1+SUM($C$537)),""))))</f>
        <v/>
      </c>
      <c r="N176" s="451" t="str">
        <f aca="false">IF(N$175="","",IF($D$17="Tak",SUMPRODUCT(Q$81:Q$100,$D$81:$D$100)*(1+SUM($C$537)),IF($D$17="Nie",0,IF($D$17="Częściowo",SUMPRODUCT(Q$81:Q$100,$D$81:$D$100)*$D$18*(1+SUM($C$537)),""))))</f>
        <v/>
      </c>
      <c r="O176" s="451" t="str">
        <f aca="false">IF(O$175="","",IF($D$17="Tak",SUMPRODUCT(R$81:R$100,$D$81:$D$100)*(1+SUM($C$537)),IF($D$17="Nie",0,IF($D$17="Częściowo",SUMPRODUCT(R$81:R$100,$D$81:$D$100)*$D$18*(1+SUM($C$537)),""))))</f>
        <v/>
      </c>
      <c r="P176" s="451" t="str">
        <f aca="false">IF(P$175="","",IF($D$17="Tak",SUMPRODUCT(S$81:S$100,$D$81:$D$100)*(1+SUM($C$537)),IF($D$17="Nie",0,IF($D$17="Częściowo",SUMPRODUCT(S$81:S$100,$D$81:$D$100)*$D$18*(1+SUM($C$537)),""))))</f>
        <v/>
      </c>
      <c r="Q176" s="451" t="str">
        <f aca="false">IF(Q$175="","",IF($D$17="Tak",SUMPRODUCT(T$81:T$100,$D$81:$D$100)*(1+SUM($C$537)),IF($D$17="Nie",0,IF($D$17="Częściowo",SUMPRODUCT(T$81:T$100,$D$81:$D$100)*$D$18*(1+SUM($C$537)),""))))</f>
        <v/>
      </c>
      <c r="R176" s="451" t="str">
        <f aca="false">IF(R$175="","",IF($D$17="Tak",SUMPRODUCT(U$81:U$100,$D$81:$D$100)*(1+SUM($C$537)),IF($D$17="Nie",0,IF($D$17="Częściowo",SUMPRODUCT(U$81:U$100,$D$81:$D$100)*$D$18*(1+SUM($C$537)),""))))</f>
        <v/>
      </c>
      <c r="S176" s="451" t="str">
        <f aca="false">IF(S$175="","",IF($D$17="Tak",SUMPRODUCT(V$81:V$100,$D$81:$D$100)*(1+SUM($C$537)),IF($D$17="Nie",0,IF($D$17="Częściowo",SUMPRODUCT(V$81:V$100,$D$81:$D$100)*$D$18*(1+SUM($C$537)),""))))</f>
        <v/>
      </c>
      <c r="T176" s="451" t="str">
        <f aca="false">IF(T$175="","",IF($D$17="Tak",SUMPRODUCT(W$81:W$100,$D$81:$D$100)*(1+SUM($C$537)),IF($D$17="Nie",0,IF($D$17="Częściowo",SUMPRODUCT(W$81:W$100,$D$81:$D$100)*$D$18*(1+SUM($C$537)),""))))</f>
        <v/>
      </c>
      <c r="U176" s="451" t="str">
        <f aca="false">IF(U$175="","",IF($D$17="Tak",SUMPRODUCT(X$81:X$100,$D$81:$D$100)*(1+SUM($C$537)),IF($D$17="Nie",0,IF($D$17="Częściowo",SUMPRODUCT(X$81:X$100,$D$81:$D$100)*$D$18*(1+SUM($C$537)),""))))</f>
        <v/>
      </c>
      <c r="V176" s="451" t="str">
        <f aca="false">IF(V$175="","",IF($D$17="Tak",SUMPRODUCT(Y$81:Y$100,$D$81:$D$100)*(1+SUM($C$537)),IF($D$17="Nie",0,IF($D$17="Częściowo",SUMPRODUCT(Y$81:Y$100,$D$81:$D$100)*$D$18*(1+SUM($C$537)),""))))</f>
        <v/>
      </c>
      <c r="W176" s="451" t="str">
        <f aca="false">IF(W$175="","",IF($D$17="Tak",SUMPRODUCT(Z$81:Z$100,$D$81:$D$100)*(1+SUM($C$537)),IF($D$17="Nie",0,IF($D$17="Częściowo",SUMPRODUCT(Z$81:Z$100,$D$81:$D$100)*$D$18*(1+SUM($C$537)),""))))</f>
        <v/>
      </c>
      <c r="X176" s="451" t="str">
        <f aca="false">IF(X$175="","",IF($D$17="Tak",SUMPRODUCT(AA$81:AA$100,$D$81:$D$100)*(1+SUM($C$537)),IF($D$17="Nie",0,IF($D$17="Częściowo",SUMPRODUCT(AA$81:AA$100,$D$81:$D$100)*$D$18*(1+SUM($C$537)),""))))</f>
        <v/>
      </c>
      <c r="Y176" s="451" t="str">
        <f aca="false">IF(Y$175="","",IF($D$17="Tak",SUMPRODUCT(AB$81:AB$100,$D$81:$D$100)*(1+SUM($C$537)),IF($D$17="Nie",0,IF($D$17="Częściowo",SUMPRODUCT(AB$81:AB$100,$D$81:$D$100)*$D$18*(1+SUM($C$537)),""))))</f>
        <v/>
      </c>
      <c r="Z176" s="451" t="str">
        <f aca="false">IF(Z$175="","",IF($D$17="Tak",SUMPRODUCT(AC$81:AC$100,$D$81:$D$100)*(1+SUM($C$537)),IF($D$17="Nie",0,IF($D$17="Częściowo",SUMPRODUCT(AC$81:AC$100,$D$81:$D$100)*$D$18*(1+SUM($C$537)),""))))</f>
        <v/>
      </c>
      <c r="AA176" s="451" t="str">
        <f aca="false">IF(AA$175="","",IF($D$17="Tak",SUMPRODUCT(AD$81:AD$100,$D$81:$D$100)*(1+SUM($C$537)),IF($D$17="Nie",0,IF($D$17="Częściowo",SUMPRODUCT(AD$81:AD$100,$D$81:$D$100)*$D$18*(1+SUM($C$537)),""))))</f>
        <v/>
      </c>
      <c r="AB176" s="451" t="str">
        <f aca="false">IF(AB$175="","",IF($D$17="Tak",SUMPRODUCT(AE$81:AE$100,$D$81:$D$100)*(1+SUM($C$537)),IF($D$17="Nie",0,IF($D$17="Częściowo",SUMPRODUCT(AE$81:AE$100,$D$81:$D$100)*$D$18*(1+SUM($C$537)),""))))</f>
        <v/>
      </c>
      <c r="AC176" s="451" t="str">
        <f aca="false">IF(AC$175="","",IF($D$17="Tak",SUMPRODUCT(AF$81:AF$100,$D$81:$D$100)*(1+SUM($C$537)),IF($D$17="Nie",0,IF($D$17="Częściowo",SUMPRODUCT(AF$81:AF$100,$D$81:$D$100)*$D$18*(1+SUM($C$537)),""))))</f>
        <v/>
      </c>
      <c r="AD176" s="451" t="str">
        <f aca="false">IF(AD$175="","",IF($D$17="Tak",SUMPRODUCT(AG$81:AG$100,$D$81:$D$100)*(1+SUM($C$537)),IF($D$17="Nie",0,IF($D$17="Częściowo",SUMPRODUCT(AG$81:AG$100,$D$81:$D$100)*$D$18*(1+SUM($C$537)),""))))</f>
        <v/>
      </c>
      <c r="AE176" s="451" t="str">
        <f aca="false">IF(AE$175="","",IF($D$17="Tak",SUMPRODUCT(AH$81:AH$100,$D$81:$D$100)*(1+SUM($C$537)),IF($D$17="Nie",0,IF($D$17="Częściowo",SUMPRODUCT(AH$81:AH$100,$D$81:$D$100)*$D$18*(1+SUM($C$537)),""))))</f>
        <v/>
      </c>
      <c r="AF176" s="451" t="str">
        <f aca="false">IF(AF$175="","",IF($D$17="Tak",SUMPRODUCT(AI$81:AI$100,$D$81:$D$100)*(1+SUM($C$537)),IF($D$17="Nie",0,IF($D$17="Częściowo",SUMPRODUCT(AI$81:AI$100,$D$81:$D$100)*$D$18*(1+SUM($C$537)),""))))</f>
        <v/>
      </c>
      <c r="AG176" s="451" t="str">
        <f aca="false">IF(AG$175="","",IF($D$17="Tak",SUMPRODUCT(AJ$81:AJ$100,$D$81:$D$100)*(1+SUM($C$537)),IF($D$17="Nie",0,IF($D$17="Częściowo",SUMPRODUCT(AJ$81:AJ$100,$D$81:$D$100)*$D$18*(1+SUM($C$537)),""))))</f>
        <v/>
      </c>
    </row>
    <row r="177" s="193" customFormat="true" ht="11.25" hidden="false" customHeight="false" outlineLevel="0" collapsed="false">
      <c r="A177" s="452" t="s">
        <v>260</v>
      </c>
      <c r="B177" s="453" t="str">
        <f aca="false">CONCATENATE("Koszty kwalifikowalne do analizy finansowej –",$E$17," (I.1+I.2)")</f>
        <v>Koszty kwalifikowalne do analizy finansowej – w cenach netto + część VAT (I.1+I.2)</v>
      </c>
      <c r="C177" s="454" t="n">
        <f aca="false">SUM($C$175:$C$176)</f>
        <v>0</v>
      </c>
      <c r="D177" s="454" t="str">
        <f aca="false">IF(D$175="","",SUM(D$175,D$176))</f>
        <v/>
      </c>
      <c r="E177" s="454" t="str">
        <f aca="false">IF(E$175="","",SUM(E$175,E$176))</f>
        <v/>
      </c>
      <c r="F177" s="454" t="str">
        <f aca="false">IF(F$175="","",SUM(F$175,F$176))</f>
        <v/>
      </c>
      <c r="G177" s="454" t="str">
        <f aca="false">IF(G$175="","",SUM(G$175,G$176))</f>
        <v/>
      </c>
      <c r="H177" s="454" t="str">
        <f aca="false">IF(H$175="","",SUM(H$175,H$176))</f>
        <v/>
      </c>
      <c r="I177" s="454" t="str">
        <f aca="false">IF(I$175="","",SUM(I$175,I$176))</f>
        <v/>
      </c>
      <c r="J177" s="454" t="str">
        <f aca="false">IF(J$175="","",SUM(J$175,J$176))</f>
        <v/>
      </c>
      <c r="K177" s="454" t="str">
        <f aca="false">IF(K$175="","",SUM(K$175,K$176))</f>
        <v/>
      </c>
      <c r="L177" s="454" t="str">
        <f aca="false">IF(L$175="","",SUM(L$175,L$176))</f>
        <v/>
      </c>
      <c r="M177" s="454" t="str">
        <f aca="false">IF(M$175="","",SUM(M$175,M$176))</f>
        <v/>
      </c>
      <c r="N177" s="454" t="str">
        <f aca="false">IF(N$175="","",SUM(N$175,N$176))</f>
        <v/>
      </c>
      <c r="O177" s="454" t="str">
        <f aca="false">IF(O$175="","",SUM(O$175,O$176))</f>
        <v/>
      </c>
      <c r="P177" s="454" t="str">
        <f aca="false">IF(P$175="","",SUM(P$175,P$176))</f>
        <v/>
      </c>
      <c r="Q177" s="454" t="str">
        <f aca="false">IF(Q$175="","",SUM(Q$175,Q$176))</f>
        <v/>
      </c>
      <c r="R177" s="454" t="str">
        <f aca="false">IF(R$175="","",SUM(R$175,R$176))</f>
        <v/>
      </c>
      <c r="S177" s="454" t="str">
        <f aca="false">IF(S$175="","",SUM(S$175,S$176))</f>
        <v/>
      </c>
      <c r="T177" s="454" t="str">
        <f aca="false">IF(T$175="","",SUM(T$175,T$176))</f>
        <v/>
      </c>
      <c r="U177" s="454" t="str">
        <f aca="false">IF(U$175="","",SUM(U$175,U$176))</f>
        <v/>
      </c>
      <c r="V177" s="454" t="str">
        <f aca="false">IF(V$175="","",SUM(V$175,V$176))</f>
        <v/>
      </c>
      <c r="W177" s="454" t="str">
        <f aca="false">IF(W$175="","",SUM(W$175,W$176))</f>
        <v/>
      </c>
      <c r="X177" s="454" t="str">
        <f aca="false">IF(X$175="","",SUM(X$175,X$176))</f>
        <v/>
      </c>
      <c r="Y177" s="454" t="str">
        <f aca="false">IF(Y$175="","",SUM(Y$175,Y$176))</f>
        <v/>
      </c>
      <c r="Z177" s="454" t="str">
        <f aca="false">IF(Z$175="","",SUM(Z$175,Z$176))</f>
        <v/>
      </c>
      <c r="AA177" s="454" t="str">
        <f aca="false">IF(AA$175="","",SUM(AA$175,AA$176))</f>
        <v/>
      </c>
      <c r="AB177" s="454" t="str">
        <f aca="false">IF(AB$175="","",SUM(AB$175,AB$176))</f>
        <v/>
      </c>
      <c r="AC177" s="454" t="str">
        <f aca="false">IF(AC$175="","",SUM(AC$175,AC$176))</f>
        <v/>
      </c>
      <c r="AD177" s="454" t="str">
        <f aca="false">IF(AD$175="","",SUM(AD$175,AD$176))</f>
        <v/>
      </c>
      <c r="AE177" s="454" t="str">
        <f aca="false">IF(AE$175="","",SUM(AE$175,AE$176))</f>
        <v/>
      </c>
      <c r="AF177" s="454" t="str">
        <f aca="false">IF(AF$175="","",SUM(AF$175,AF$176))</f>
        <v/>
      </c>
      <c r="AG177" s="454" t="str">
        <f aca="false">IF(AG$175="","",SUM(AG$175,AG$176))</f>
        <v/>
      </c>
    </row>
    <row r="178" s="458" customFormat="true" ht="11.25" hidden="false" customHeight="false" outlineLevel="0" collapsed="false">
      <c r="A178" s="455" t="s">
        <v>129</v>
      </c>
      <c r="B178" s="456" t="s">
        <v>261</v>
      </c>
      <c r="C178" s="457" t="n">
        <f aca="false">SUM($C$103:$C$122)*(1+SUM($C$537))</f>
        <v>0</v>
      </c>
      <c r="D178" s="457" t="str">
        <f aca="false">IF(D$175="","",SUM(G$103:G$122)*(1+SUM($C$537)))</f>
        <v/>
      </c>
      <c r="E178" s="457" t="str">
        <f aca="false">IF(E$175="","",SUM(H$103:H$122)*(1+SUM($C$537)))</f>
        <v/>
      </c>
      <c r="F178" s="457" t="str">
        <f aca="false">IF(F$175="","",SUM(I$103:I$122)*(1+SUM($C$537)))</f>
        <v/>
      </c>
      <c r="G178" s="457" t="str">
        <f aca="false">IF(G$175="","",SUM(J$103:J$122)*(1+SUM($C$537)))</f>
        <v/>
      </c>
      <c r="H178" s="457" t="str">
        <f aca="false">IF(H$175="","",SUM(K$103:K$122)*(1+SUM($C$537)))</f>
        <v/>
      </c>
      <c r="I178" s="457" t="str">
        <f aca="false">IF(I$175="","",SUM(L$103:L$122)*(1+SUM($C$537)))</f>
        <v/>
      </c>
      <c r="J178" s="457" t="str">
        <f aca="false">IF(J$175="","",SUM(M$103:M$122)*(1+SUM($C$537)))</f>
        <v/>
      </c>
      <c r="K178" s="457" t="str">
        <f aca="false">IF(K$175="","",SUM(N$103:N$122)*(1+SUM($C$537)))</f>
        <v/>
      </c>
      <c r="L178" s="457" t="str">
        <f aca="false">IF(L$175="","",SUM(O$103:O$122)*(1+SUM($C$537)))</f>
        <v/>
      </c>
      <c r="M178" s="457" t="str">
        <f aca="false">IF(M$175="","",SUM(P$103:P$122)*(1+SUM($C$537)))</f>
        <v/>
      </c>
      <c r="N178" s="457" t="str">
        <f aca="false">IF(N$175="","",SUM(Q$103:Q$122)*(1+SUM($C$537)))</f>
        <v/>
      </c>
      <c r="O178" s="457" t="str">
        <f aca="false">IF(O$175="","",SUM(R$103:R$122)*(1+SUM($C$537)))</f>
        <v/>
      </c>
      <c r="P178" s="457" t="str">
        <f aca="false">IF(P$175="","",SUM(S$103:S$122)*(1+SUM($C$537)))</f>
        <v/>
      </c>
      <c r="Q178" s="457" t="str">
        <f aca="false">IF(Q$175="","",SUM(T$103:T$122)*(1+SUM($C$537)))</f>
        <v/>
      </c>
      <c r="R178" s="457" t="str">
        <f aca="false">IF(R$175="","",SUM(U$103:U$122)*(1+SUM($C$537)))</f>
        <v/>
      </c>
      <c r="S178" s="457" t="str">
        <f aca="false">IF(S$175="","",SUM(V$103:V$122)*(1+SUM($C$537)))</f>
        <v/>
      </c>
      <c r="T178" s="457" t="str">
        <f aca="false">IF(T$175="","",SUM(W$103:W$122)*(1+SUM($C$537)))</f>
        <v/>
      </c>
      <c r="U178" s="457" t="str">
        <f aca="false">IF(U$175="","",SUM(X$103:X$122)*(1+SUM($C$537)))</f>
        <v/>
      </c>
      <c r="V178" s="457" t="str">
        <f aca="false">IF(V$175="","",SUM(Y$103:Y$122)*(1+SUM($C$537)))</f>
        <v/>
      </c>
      <c r="W178" s="457" t="str">
        <f aca="false">IF(W$175="","",SUM(Z$103:Z$122)*(1+SUM($C$537)))</f>
        <v/>
      </c>
      <c r="X178" s="457" t="str">
        <f aca="false">IF(X$175="","",SUM(AA$103:AA$122)*(1+SUM($C$537)))</f>
        <v/>
      </c>
      <c r="Y178" s="457" t="str">
        <f aca="false">IF(Y$175="","",SUM(AB$103:AB$122)*(1+SUM($C$537)))</f>
        <v/>
      </c>
      <c r="Z178" s="457" t="str">
        <f aca="false">IF(Z$175="","",SUM(AC$103:AC$122)*(1+SUM($C$537)))</f>
        <v/>
      </c>
      <c r="AA178" s="457" t="str">
        <f aca="false">IF(AA$175="","",SUM(AD$103:AD$122)*(1+SUM($C$537)))</f>
        <v/>
      </c>
      <c r="AB178" s="457" t="str">
        <f aca="false">IF(AB$175="","",SUM(AE$103:AE$122)*(1+SUM($C$537)))</f>
        <v/>
      </c>
      <c r="AC178" s="457" t="str">
        <f aca="false">IF(AC$175="","",SUM(AF$103:AF$122)*(1+SUM($C$537)))</f>
        <v/>
      </c>
      <c r="AD178" s="457" t="str">
        <f aca="false">IF(AD$175="","",SUM(AG$103:AG$122)*(1+SUM($C$537)))</f>
        <v/>
      </c>
      <c r="AE178" s="457" t="str">
        <f aca="false">IF(AE$175="","",SUM(AH$103:AH$122)*(1+SUM($C$537)))</f>
        <v/>
      </c>
      <c r="AF178" s="457" t="str">
        <f aca="false">IF(AF$175="","",SUM(AI$103:AI$122)*(1+SUM($C$537)))</f>
        <v/>
      </c>
      <c r="AG178" s="457" t="str">
        <f aca="false">IF(AG$175="","",SUM(AJ$103:AJ$122)*(1+SUM($C$537)))</f>
        <v/>
      </c>
    </row>
    <row r="179" s="458" customFormat="true" ht="11.25" hidden="false" customHeight="false" outlineLevel="0" collapsed="false">
      <c r="A179" s="459" t="s">
        <v>262</v>
      </c>
      <c r="B179" s="460" t="s">
        <v>263</v>
      </c>
      <c r="C179" s="461" t="str">
        <f aca="false">IF($D$17="Tak",SUMPRODUCT($C$103:$C$122,$D$103:$D$122)*(1+SUM($C$537)),IF($D$17="Nie",0,IF($D$17="Częściowo",SUMPRODUCT($C$103:$C$122,$D$103:$D$122)*$D$18*(1+SUM($C$537)),"")))</f>
        <v/>
      </c>
      <c r="D179" s="461" t="str">
        <f aca="false">IF(D$175="","",IF($D$17="Tak",SUMPRODUCT(G$103:G$122,$D$103:$D$122)*(1+SUM($C$537)),IF($D$17="Nie",0,IF($D$17="Częściowo",SUMPRODUCT(G$103:G$122,$D$103:$D$122)*$D$18*(1+SUM($C$537)),""))))</f>
        <v/>
      </c>
      <c r="E179" s="461" t="str">
        <f aca="false">IF(E$175="","",IF($D$17="Tak",SUMPRODUCT(H$103:H$122,$D$103:$D$122)*(1+SUM($C$537)),IF($D$17="Nie",0,IF($D$17="Częściowo",SUMPRODUCT(H$103:H$122,$D$103:$D$122)*$D$18*(1+SUM($C$537)),""))))</f>
        <v/>
      </c>
      <c r="F179" s="461" t="str">
        <f aca="false">IF(F$175="","",IF($D$17="Tak",SUMPRODUCT(I$103:I$122,$D$103:$D$122)*(1+SUM($C$537)),IF($D$17="Nie",0,IF($D$17="Częściowo",SUMPRODUCT(I$103:I$122,$D$103:$D$122)*$D$18*(1+SUM($C$537)),""))))</f>
        <v/>
      </c>
      <c r="G179" s="461" t="str">
        <f aca="false">IF(G$175="","",IF($D$17="Tak",SUMPRODUCT(J$103:J$122,$D$103:$D$122)*(1+SUM($C$537)),IF($D$17="Nie",0,IF($D$17="Częściowo",SUMPRODUCT(J$103:J$122,$D$103:$D$122)*$D$18*(1+SUM($C$537)),""))))</f>
        <v/>
      </c>
      <c r="H179" s="461" t="str">
        <f aca="false">IF(H$175="","",IF($D$17="Tak",SUMPRODUCT(K$103:K$122,$D$103:$D$122)*(1+SUM($C$537)),IF($D$17="Nie",0,IF($D$17="Częściowo",SUMPRODUCT(K$103:K$122,$D$103:$D$122)*$D$18*(1+SUM($C$537)),""))))</f>
        <v/>
      </c>
      <c r="I179" s="461" t="str">
        <f aca="false">IF(I$175="","",IF($D$17="Tak",SUMPRODUCT(L$103:L$122,$D$103:$D$122)*(1+SUM($C$537)),IF($D$17="Nie",0,IF($D$17="Częściowo",SUMPRODUCT(L$103:L$122,$D$103:$D$122)*$D$18*(1+SUM($C$537)),""))))</f>
        <v/>
      </c>
      <c r="J179" s="461" t="str">
        <f aca="false">IF(J$175="","",IF($D$17="Tak",SUMPRODUCT(M$103:M$122,$D$103:$D$122)*(1+SUM($C$537)),IF($D$17="Nie",0,IF($D$17="Częściowo",SUMPRODUCT(M$103:M$122,$D$103:$D$122)*$D$18*(1+SUM($C$537)),""))))</f>
        <v/>
      </c>
      <c r="K179" s="461" t="str">
        <f aca="false">IF(K$175="","",IF($D$17="Tak",SUMPRODUCT(N$103:N$122,$D$103:$D$122)*(1+SUM($C$537)),IF($D$17="Nie",0,IF($D$17="Częściowo",SUMPRODUCT(N$103:N$122,$D$103:$D$122)*$D$18*(1+SUM($C$537)),""))))</f>
        <v/>
      </c>
      <c r="L179" s="461" t="str">
        <f aca="false">IF(L$175="","",IF($D$17="Tak",SUMPRODUCT(O$103:O$122,$D$103:$D$122)*(1+SUM($C$537)),IF($D$17="Nie",0,IF($D$17="Częściowo",SUMPRODUCT(O$103:O$122,$D$103:$D$122)*$D$18*(1+SUM($C$537)),""))))</f>
        <v/>
      </c>
      <c r="M179" s="461" t="str">
        <f aca="false">IF(M$175="","",IF($D$17="Tak",SUMPRODUCT(P$103:P$122,$D$103:$D$122)*(1+SUM($C$537)),IF($D$17="Nie",0,IF($D$17="Częściowo",SUMPRODUCT(P$103:P$122,$D$103:$D$122)*$D$18*(1+SUM($C$537)),""))))</f>
        <v/>
      </c>
      <c r="N179" s="461" t="str">
        <f aca="false">IF(N$175="","",IF($D$17="Tak",SUMPRODUCT(Q$103:Q$122,$D$103:$D$122)*(1+SUM($C$537)),IF($D$17="Nie",0,IF($D$17="Częściowo",SUMPRODUCT(Q$103:Q$122,$D$103:$D$122)*$D$18*(1+SUM($C$537)),""))))</f>
        <v/>
      </c>
      <c r="O179" s="461" t="str">
        <f aca="false">IF(O$175="","",IF($D$17="Tak",SUMPRODUCT(R$103:R$122,$D$103:$D$122)*(1+SUM($C$537)),IF($D$17="Nie",0,IF($D$17="Częściowo",SUMPRODUCT(R$103:R$122,$D$103:$D$122)*$D$18*(1+SUM($C$537)),""))))</f>
        <v/>
      </c>
      <c r="P179" s="461" t="str">
        <f aca="false">IF(P$175="","",IF($D$17="Tak",SUMPRODUCT(S$103:S$122,$D$103:$D$122)*(1+SUM($C$537)),IF($D$17="Nie",0,IF($D$17="Częściowo",SUMPRODUCT(S$103:S$122,$D$103:$D$122)*$D$18*(1+SUM($C$537)),""))))</f>
        <v/>
      </c>
      <c r="Q179" s="461" t="str">
        <f aca="false">IF(Q$175="","",IF($D$17="Tak",SUMPRODUCT(T$103:T$122,$D$103:$D$122)*(1+SUM($C$537)),IF($D$17="Nie",0,IF($D$17="Częściowo",SUMPRODUCT(T$103:T$122,$D$103:$D$122)*$D$18*(1+SUM($C$537)),""))))</f>
        <v/>
      </c>
      <c r="R179" s="461" t="str">
        <f aca="false">IF(R$175="","",IF($D$17="Tak",SUMPRODUCT(U$103:U$122,$D$103:$D$122)*(1+SUM($C$537)),IF($D$17="Nie",0,IF($D$17="Częściowo",SUMPRODUCT(U$103:U$122,$D$103:$D$122)*$D$18*(1+SUM($C$537)),""))))</f>
        <v/>
      </c>
      <c r="S179" s="461" t="str">
        <f aca="false">IF(S$175="","",IF($D$17="Tak",SUMPRODUCT(V$103:V$122,$D$103:$D$122)*(1+SUM($C$537)),IF($D$17="Nie",0,IF($D$17="Częściowo",SUMPRODUCT(V$103:V$122,$D$103:$D$122)*$D$18*(1+SUM($C$537)),""))))</f>
        <v/>
      </c>
      <c r="T179" s="461" t="str">
        <f aca="false">IF(T$175="","",IF($D$17="Tak",SUMPRODUCT(W$103:W$122,$D$103:$D$122)*(1+SUM($C$537)),IF($D$17="Nie",0,IF($D$17="Częściowo",SUMPRODUCT(W$103:W$122,$D$103:$D$122)*$D$18*(1+SUM($C$537)),""))))</f>
        <v/>
      </c>
      <c r="U179" s="461" t="str">
        <f aca="false">IF(U$175="","",IF($D$17="Tak",SUMPRODUCT(X$103:X$122,$D$103:$D$122)*(1+SUM($C$537)),IF($D$17="Nie",0,IF($D$17="Częściowo",SUMPRODUCT(X$103:X$122,$D$103:$D$122)*$D$18*(1+SUM($C$537)),""))))</f>
        <v/>
      </c>
      <c r="V179" s="461" t="str">
        <f aca="false">IF(V$175="","",IF($D$17="Tak",SUMPRODUCT(Y$103:Y$122,$D$103:$D$122)*(1+SUM($C$537)),IF($D$17="Nie",0,IF($D$17="Częściowo",SUMPRODUCT(Y$103:Y$122,$D$103:$D$122)*$D$18*(1+SUM($C$537)),""))))</f>
        <v/>
      </c>
      <c r="W179" s="461" t="str">
        <f aca="false">IF(W$175="","",IF($D$17="Tak",SUMPRODUCT(Z$103:Z$122,$D$103:$D$122)*(1+SUM($C$537)),IF($D$17="Nie",0,IF($D$17="Częściowo",SUMPRODUCT(Z$103:Z$122,$D$103:$D$122)*$D$18*(1+SUM($C$537)),""))))</f>
        <v/>
      </c>
      <c r="X179" s="461" t="str">
        <f aca="false">IF(X$175="","",IF($D$17="Tak",SUMPRODUCT(AA$103:AA$122,$D$103:$D$122)*(1+SUM($C$537)),IF($D$17="Nie",0,IF($D$17="Częściowo",SUMPRODUCT(AA$103:AA$122,$D$103:$D$122)*$D$18*(1+SUM($C$537)),""))))</f>
        <v/>
      </c>
      <c r="Y179" s="461" t="str">
        <f aca="false">IF(Y$175="","",IF($D$17="Tak",SUMPRODUCT(AB$103:AB$122,$D$103:$D$122)*(1+SUM($C$537)),IF($D$17="Nie",0,IF($D$17="Częściowo",SUMPRODUCT(AB$103:AB$122,$D$103:$D$122)*$D$18*(1+SUM($C$537)),""))))</f>
        <v/>
      </c>
      <c r="Z179" s="461" t="str">
        <f aca="false">IF(Z$175="","",IF($D$17="Tak",SUMPRODUCT(AC$103:AC$122,$D$103:$D$122)*(1+SUM($C$537)),IF($D$17="Nie",0,IF($D$17="Częściowo",SUMPRODUCT(AC$103:AC$122,$D$103:$D$122)*$D$18*(1+SUM($C$537)),""))))</f>
        <v/>
      </c>
      <c r="AA179" s="461" t="str">
        <f aca="false">IF(AA$175="","",IF($D$17="Tak",SUMPRODUCT(AD$103:AD$122,$D$103:$D$122)*(1+SUM($C$537)),IF($D$17="Nie",0,IF($D$17="Częściowo",SUMPRODUCT(AD$103:AD$122,$D$103:$D$122)*$D$18*(1+SUM($C$537)),""))))</f>
        <v/>
      </c>
      <c r="AB179" s="461" t="str">
        <f aca="false">IF(AB$175="","",IF($D$17="Tak",SUMPRODUCT(AE$103:AE$122,$D$103:$D$122)*(1+SUM($C$537)),IF($D$17="Nie",0,IF($D$17="Częściowo",SUMPRODUCT(AE$103:AE$122,$D$103:$D$122)*$D$18*(1+SUM($C$537)),""))))</f>
        <v/>
      </c>
      <c r="AC179" s="461" t="str">
        <f aca="false">IF(AC$175="","",IF($D$17="Tak",SUMPRODUCT(AF$103:AF$122,$D$103:$D$122)*(1+SUM($C$537)),IF($D$17="Nie",0,IF($D$17="Częściowo",SUMPRODUCT(AF$103:AF$122,$D$103:$D$122)*$D$18*(1+SUM($C$537)),""))))</f>
        <v/>
      </c>
      <c r="AD179" s="461" t="str">
        <f aca="false">IF(AD$175="","",IF($D$17="Tak",SUMPRODUCT(AG$103:AG$122,$D$103:$D$122)*(1+SUM($C$537)),IF($D$17="Nie",0,IF($D$17="Częściowo",SUMPRODUCT(AG$103:AG$122,$D$103:$D$122)*$D$18*(1+SUM($C$537)),""))))</f>
        <v/>
      </c>
      <c r="AE179" s="461" t="str">
        <f aca="false">IF(AE$175="","",IF($D$17="Tak",SUMPRODUCT(AH$103:AH$122,$D$103:$D$122)*(1+SUM($C$537)),IF($D$17="Nie",0,IF($D$17="Częściowo",SUMPRODUCT(AH$103:AH$122,$D$103:$D$122)*$D$18*(1+SUM($C$537)),""))))</f>
        <v/>
      </c>
      <c r="AF179" s="461" t="str">
        <f aca="false">IF(AF$175="","",IF($D$17="Tak",SUMPRODUCT(AI$103:AI$122,$D$103:$D$122)*(1+SUM($C$537)),IF($D$17="Nie",0,IF($D$17="Częściowo",SUMPRODUCT(AI$103:AI$122,$D$103:$D$122)*$D$18*(1+SUM($C$537)),""))))</f>
        <v/>
      </c>
      <c r="AG179" s="461" t="str">
        <f aca="false">IF(AG$175="","",IF($D$17="Tak",SUMPRODUCT(AJ$103:AJ$122,$D$103:$D$122)*(1+SUM($C$537)),IF($D$17="Nie",0,IF($D$17="Częściowo",SUMPRODUCT(AJ$103:AJ$122,$D$103:$D$122)*$D$18*(1+SUM($C$537)),""))))</f>
        <v/>
      </c>
    </row>
    <row r="180" s="458" customFormat="true" ht="11.25" hidden="false" customHeight="false" outlineLevel="0" collapsed="false">
      <c r="A180" s="462" t="s">
        <v>264</v>
      </c>
      <c r="B180" s="463" t="str">
        <f aca="false">CONCATENATE("Koszty niekwalifikowalne do analizy finansowej –",$E$17," (II.1+II.2)")</f>
        <v>Koszty niekwalifikowalne do analizy finansowej – w cenach netto + część VAT (II.1+II.2)</v>
      </c>
      <c r="C180" s="464" t="n">
        <f aca="false">SUM($C$178:$C$179)</f>
        <v>0</v>
      </c>
      <c r="D180" s="464" t="str">
        <f aca="false">IF(D$175="","",SUM(D$178,D$179))</f>
        <v/>
      </c>
      <c r="E180" s="464" t="str">
        <f aca="false">IF(E$175="","",SUM(E$178,E$179))</f>
        <v/>
      </c>
      <c r="F180" s="464" t="str">
        <f aca="false">IF(F$175="","",SUM(F$178,F$179))</f>
        <v/>
      </c>
      <c r="G180" s="464" t="str">
        <f aca="false">IF(G$175="","",SUM(G$178,G$179))</f>
        <v/>
      </c>
      <c r="H180" s="464" t="str">
        <f aca="false">IF(H$175="","",SUM(H$178,H$179))</f>
        <v/>
      </c>
      <c r="I180" s="464" t="str">
        <f aca="false">IF(I$175="","",SUM(I$178,I$179))</f>
        <v/>
      </c>
      <c r="J180" s="464" t="str">
        <f aca="false">IF(J$175="","",SUM(J$178,J$179))</f>
        <v/>
      </c>
      <c r="K180" s="464" t="str">
        <f aca="false">IF(K$175="","",SUM(K$178,K$179))</f>
        <v/>
      </c>
      <c r="L180" s="464" t="str">
        <f aca="false">IF(L$175="","",SUM(L$178,L$179))</f>
        <v/>
      </c>
      <c r="M180" s="464" t="str">
        <f aca="false">IF(M$175="","",SUM(M$178,M$179))</f>
        <v/>
      </c>
      <c r="N180" s="464" t="str">
        <f aca="false">IF(N$175="","",SUM(N$178,N$179))</f>
        <v/>
      </c>
      <c r="O180" s="464" t="str">
        <f aca="false">IF(O$175="","",SUM(O$178,O$179))</f>
        <v/>
      </c>
      <c r="P180" s="464" t="str">
        <f aca="false">IF(P$175="","",SUM(P$178,P$179))</f>
        <v/>
      </c>
      <c r="Q180" s="464" t="str">
        <f aca="false">IF(Q$175="","",SUM(Q$178,Q$179))</f>
        <v/>
      </c>
      <c r="R180" s="464" t="str">
        <f aca="false">IF(R$175="","",SUM(R$178,R$179))</f>
        <v/>
      </c>
      <c r="S180" s="464" t="str">
        <f aca="false">IF(S$175="","",SUM(S$178,S$179))</f>
        <v/>
      </c>
      <c r="T180" s="464" t="str">
        <f aca="false">IF(T$175="","",SUM(T$178,T$179))</f>
        <v/>
      </c>
      <c r="U180" s="464" t="str">
        <f aca="false">IF(U$175="","",SUM(U$178,U$179))</f>
        <v/>
      </c>
      <c r="V180" s="464" t="str">
        <f aca="false">IF(V$175="","",SUM(V$178,V$179))</f>
        <v/>
      </c>
      <c r="W180" s="464" t="str">
        <f aca="false">IF(W$175="","",SUM(W$178,W$179))</f>
        <v/>
      </c>
      <c r="X180" s="464" t="str">
        <f aca="false">IF(X$175="","",SUM(X$178,X$179))</f>
        <v/>
      </c>
      <c r="Y180" s="464" t="str">
        <f aca="false">IF(Y$175="","",SUM(Y$178,Y$179))</f>
        <v/>
      </c>
      <c r="Z180" s="464" t="str">
        <f aca="false">IF(Z$175="","",SUM(Z$178,Z$179))</f>
        <v/>
      </c>
      <c r="AA180" s="464" t="str">
        <f aca="false">IF(AA$175="","",SUM(AA$178,AA$179))</f>
        <v/>
      </c>
      <c r="AB180" s="464" t="str">
        <f aca="false">IF(AB$175="","",SUM(AB$178,AB$179))</f>
        <v/>
      </c>
      <c r="AC180" s="464" t="str">
        <f aca="false">IF(AC$175="","",SUM(AC$178,AC$179))</f>
        <v/>
      </c>
      <c r="AD180" s="464" t="str">
        <f aca="false">IF(AD$175="","",SUM(AD$178,AD$179))</f>
        <v/>
      </c>
      <c r="AE180" s="464" t="str">
        <f aca="false">IF(AE$175="","",SUM(AE$178,AE$179))</f>
        <v/>
      </c>
      <c r="AF180" s="464" t="str">
        <f aca="false">IF(AF$175="","",SUM(AF$178,AF$179))</f>
        <v/>
      </c>
      <c r="AG180" s="464" t="str">
        <f aca="false">IF(AG$175="","",SUM(AG$178,AG$179))</f>
        <v/>
      </c>
    </row>
    <row r="181" s="193" customFormat="true" ht="11.25" hidden="false" customHeight="false" outlineLevel="0" collapsed="false">
      <c r="A181" s="465" t="s">
        <v>265</v>
      </c>
      <c r="B181" s="466" t="str">
        <f aca="false">CONCATENATE("Koszty inwestycyjne do analizy finansowej –",$E$17," (I.3+II.3)")</f>
        <v>Koszty inwestycyjne do analizy finansowej – w cenach netto + część VAT (I.3+II.3)</v>
      </c>
      <c r="C181" s="467" t="n">
        <f aca="false">SUM($C$177,$C$180)</f>
        <v>0</v>
      </c>
      <c r="D181" s="467" t="str">
        <f aca="false">IF(D$177="","",SUM(D$177,D$180))</f>
        <v/>
      </c>
      <c r="E181" s="467" t="str">
        <f aca="false">IF(E$177="","",SUM(E$177,E$180))</f>
        <v/>
      </c>
      <c r="F181" s="467" t="str">
        <f aca="false">IF(F$177="","",SUM(F$177,F$180))</f>
        <v/>
      </c>
      <c r="G181" s="467" t="str">
        <f aca="false">IF(G$177="","",SUM(G$177,G$180))</f>
        <v/>
      </c>
      <c r="H181" s="467" t="str">
        <f aca="false">IF(H$177="","",SUM(H$177,H$180))</f>
        <v/>
      </c>
      <c r="I181" s="467" t="str">
        <f aca="false">IF(I$177="","",SUM(I$177,I$180))</f>
        <v/>
      </c>
      <c r="J181" s="467" t="str">
        <f aca="false">IF(J$177="","",SUM(J$177,J$180))</f>
        <v/>
      </c>
      <c r="K181" s="467" t="str">
        <f aca="false">IF(K$177="","",SUM(K$177,K$180))</f>
        <v/>
      </c>
      <c r="L181" s="467" t="str">
        <f aca="false">IF(L$177="","",SUM(L$177,L$180))</f>
        <v/>
      </c>
      <c r="M181" s="467" t="str">
        <f aca="false">IF(M$177="","",SUM(M$177,M$180))</f>
        <v/>
      </c>
      <c r="N181" s="467" t="str">
        <f aca="false">IF(N$177="","",SUM(N$177,N$180))</f>
        <v/>
      </c>
      <c r="O181" s="467" t="str">
        <f aca="false">IF(O$177="","",SUM(O$177,O$180))</f>
        <v/>
      </c>
      <c r="P181" s="467" t="str">
        <f aca="false">IF(P$177="","",SUM(P$177,P$180))</f>
        <v/>
      </c>
      <c r="Q181" s="467" t="str">
        <f aca="false">IF(Q$177="","",SUM(Q$177,Q$180))</f>
        <v/>
      </c>
      <c r="R181" s="467" t="str">
        <f aca="false">IF(R$177="","",SUM(R$177,R$180))</f>
        <v/>
      </c>
      <c r="S181" s="467" t="str">
        <f aca="false">IF(S$177="","",SUM(S$177,S$180))</f>
        <v/>
      </c>
      <c r="T181" s="467" t="str">
        <f aca="false">IF(T$177="","",SUM(T$177,T$180))</f>
        <v/>
      </c>
      <c r="U181" s="467" t="str">
        <f aca="false">IF(U$177="","",SUM(U$177,U$180))</f>
        <v/>
      </c>
      <c r="V181" s="467" t="str">
        <f aca="false">IF(V$177="","",SUM(V$177,V$180))</f>
        <v/>
      </c>
      <c r="W181" s="467" t="str">
        <f aca="false">IF(W$177="","",SUM(W$177,W$180))</f>
        <v/>
      </c>
      <c r="X181" s="467" t="str">
        <f aca="false">IF(X$177="","",SUM(X$177,X$180))</f>
        <v/>
      </c>
      <c r="Y181" s="467" t="str">
        <f aca="false">IF(Y$177="","",SUM(Y$177,Y$180))</f>
        <v/>
      </c>
      <c r="Z181" s="467" t="str">
        <f aca="false">IF(Z$177="","",SUM(Z$177,Z$180))</f>
        <v/>
      </c>
      <c r="AA181" s="467" t="str">
        <f aca="false">IF(AA$177="","",SUM(AA$177,AA$180))</f>
        <v/>
      </c>
      <c r="AB181" s="467" t="str">
        <f aca="false">IF(AB$177="","",SUM(AB$177,AB$180))</f>
        <v/>
      </c>
      <c r="AC181" s="467" t="str">
        <f aca="false">IF(AC$177="","",SUM(AC$177,AC$180))</f>
        <v/>
      </c>
      <c r="AD181" s="467" t="str">
        <f aca="false">IF(AD$177="","",SUM(AD$177,AD$180))</f>
        <v/>
      </c>
      <c r="AE181" s="467" t="str">
        <f aca="false">IF(AE$177="","",SUM(AE$177,AE$180))</f>
        <v/>
      </c>
      <c r="AF181" s="467" t="str">
        <f aca="false">IF(AF$177="","",SUM(AF$177,AF$180))</f>
        <v/>
      </c>
      <c r="AG181" s="467" t="str">
        <f aca="false">IF(AG$177="","",SUM(AG$177,AG$180))</f>
        <v/>
      </c>
    </row>
    <row r="182" s="193" customFormat="true" ht="11.25" hidden="false" customHeight="false" outlineLevel="0" collapsed="false">
      <c r="A182" s="452" t="s">
        <v>266</v>
      </c>
      <c r="B182" s="453" t="s">
        <v>267</v>
      </c>
      <c r="C182" s="468" t="n">
        <f aca="false">SUM($C$175,$C$178)</f>
        <v>0</v>
      </c>
      <c r="D182" s="468" t="str">
        <f aca="false">IF(D$175="","",SUM(D$175,D$178))</f>
        <v/>
      </c>
      <c r="E182" s="468" t="str">
        <f aca="false">IF(E$175="","",SUM(E$175,E$178))</f>
        <v/>
      </c>
      <c r="F182" s="468" t="str">
        <f aca="false">IF(F$175="","",SUM(F$175,F$178))</f>
        <v/>
      </c>
      <c r="G182" s="468" t="str">
        <f aca="false">IF(G$175="","",SUM(G$175,G$178))</f>
        <v/>
      </c>
      <c r="H182" s="468" t="str">
        <f aca="false">IF(H$175="","",SUM(H$175,H$178))</f>
        <v/>
      </c>
      <c r="I182" s="468" t="str">
        <f aca="false">IF(I$175="","",SUM(I$175,I$178))</f>
        <v/>
      </c>
      <c r="J182" s="468" t="str">
        <f aca="false">IF(J$175="","",SUM(J$175,J$178))</f>
        <v/>
      </c>
      <c r="K182" s="468" t="str">
        <f aca="false">IF(K$175="","",SUM(K$175,K$178))</f>
        <v/>
      </c>
      <c r="L182" s="468" t="str">
        <f aca="false">IF(L$175="","",SUM(L$175,L$178))</f>
        <v/>
      </c>
      <c r="M182" s="468" t="str">
        <f aca="false">IF(M$175="","",SUM(M$175,M$178))</f>
        <v/>
      </c>
      <c r="N182" s="468" t="str">
        <f aca="false">IF(N$175="","",SUM(N$175,N$178))</f>
        <v/>
      </c>
      <c r="O182" s="468" t="str">
        <f aca="false">IF(O$175="","",SUM(O$175,O$178))</f>
        <v/>
      </c>
      <c r="P182" s="468" t="str">
        <f aca="false">IF(P$175="","",SUM(P$175,P$178))</f>
        <v/>
      </c>
      <c r="Q182" s="468" t="str">
        <f aca="false">IF(Q$175="","",SUM(Q$175,Q$178))</f>
        <v/>
      </c>
      <c r="R182" s="468" t="str">
        <f aca="false">IF(R$175="","",SUM(R$175,R$178))</f>
        <v/>
      </c>
      <c r="S182" s="468" t="str">
        <f aca="false">IF(S$175="","",SUM(S$175,S$178))</f>
        <v/>
      </c>
      <c r="T182" s="468" t="str">
        <f aca="false">IF(T$175="","",SUM(T$175,T$178))</f>
        <v/>
      </c>
      <c r="U182" s="468" t="str">
        <f aca="false">IF(U$175="","",SUM(U$175,U$178))</f>
        <v/>
      </c>
      <c r="V182" s="468" t="str">
        <f aca="false">IF(V$175="","",SUM(V$175,V$178))</f>
        <v/>
      </c>
      <c r="W182" s="468" t="str">
        <f aca="false">IF(W$175="","",SUM(W$175,W$178))</f>
        <v/>
      </c>
      <c r="X182" s="468" t="str">
        <f aca="false">IF(X$175="","",SUM(X$175,X$178))</f>
        <v/>
      </c>
      <c r="Y182" s="468" t="str">
        <f aca="false">IF(Y$175="","",SUM(Y$175,Y$178))</f>
        <v/>
      </c>
      <c r="Z182" s="468" t="str">
        <f aca="false">IF(Z$175="","",SUM(Z$175,Z$178))</f>
        <v/>
      </c>
      <c r="AA182" s="468" t="str">
        <f aca="false">IF(AA$175="","",SUM(AA$175,AA$178))</f>
        <v/>
      </c>
      <c r="AB182" s="468" t="str">
        <f aca="false">IF(AB$175="","",SUM(AB$175,AB$178))</f>
        <v/>
      </c>
      <c r="AC182" s="468" t="str">
        <f aca="false">IF(AC$175="","",SUM(AC$175,AC$178))</f>
        <v/>
      </c>
      <c r="AD182" s="468" t="str">
        <f aca="false">IF(AD$175="","",SUM(AD$175,AD$178))</f>
        <v/>
      </c>
      <c r="AE182" s="468" t="str">
        <f aca="false">IF(AE$175="","",SUM(AE$175,AE$178))</f>
        <v/>
      </c>
      <c r="AF182" s="468" t="str">
        <f aca="false">IF(AF$175="","",SUM(AF$175,AF$178))</f>
        <v/>
      </c>
      <c r="AG182" s="468" t="str">
        <f aca="false">IF(AG$175="","",SUM(AG$175,AG$178))</f>
        <v/>
      </c>
    </row>
    <row r="183" s="17" customFormat="true" ht="11.25" hidden="false" customHeight="false" outlineLevel="0" collapsed="false">
      <c r="A183" s="161" t="s">
        <v>268</v>
      </c>
      <c r="B183" s="212" t="s">
        <v>269</v>
      </c>
      <c r="C183" s="399" t="n">
        <f aca="false">SUM($C$131:$C$150,$C$152:$C$171)</f>
        <v>0</v>
      </c>
      <c r="D183" s="450" t="n">
        <f aca="false">IF(G$79="","",SUM(G$131:G$150,G$152:G$171))</f>
        <v>0</v>
      </c>
      <c r="E183" s="450" t="n">
        <f aca="false">IF(H$79="","",SUM(H$131:H$150,H$152:H$171))</f>
        <v>0</v>
      </c>
      <c r="F183" s="450" t="n">
        <f aca="false">IF(I$79="","",SUM(I$131:I$150,I$152:I$171))</f>
        <v>0</v>
      </c>
      <c r="G183" s="450" t="n">
        <f aca="false">IF(J$79="","",SUM(J$131:J$150,J$152:J$171))</f>
        <v>0</v>
      </c>
      <c r="H183" s="450" t="n">
        <f aca="false">IF(K$79="","",SUM(K$131:K$150,K$152:K$171))</f>
        <v>0</v>
      </c>
      <c r="I183" s="450" t="n">
        <f aca="false">IF(L$79="","",SUM(L$131:L$150,L$152:L$171))</f>
        <v>0</v>
      </c>
      <c r="J183" s="450" t="n">
        <f aca="false">IF(M$79="","",SUM(M$131:M$150,M$152:M$171))</f>
        <v>0</v>
      </c>
      <c r="K183" s="450" t="n">
        <f aca="false">IF(N$79="","",SUM(N$131:N$150,N$152:N$171))</f>
        <v>0</v>
      </c>
      <c r="L183" s="450" t="n">
        <f aca="false">IF(O$79="","",SUM(O$131:O$150,O$152:O$171))</f>
        <v>0</v>
      </c>
      <c r="M183" s="450" t="n">
        <f aca="false">IF(P$79="","",SUM(P$131:P$150,P$152:P$171))</f>
        <v>0</v>
      </c>
      <c r="N183" s="450" t="n">
        <f aca="false">IF(Q$79="","",SUM(Q$131:Q$150,Q$152:Q$171))</f>
        <v>0</v>
      </c>
      <c r="O183" s="450" t="n">
        <f aca="false">IF(R$79="","",SUM(R$131:R$150,R$152:R$171))</f>
        <v>0</v>
      </c>
      <c r="P183" s="450" t="n">
        <f aca="false">IF(S$79="","",SUM(S$131:S$150,S$152:S$171))</f>
        <v>0</v>
      </c>
      <c r="Q183" s="450" t="n">
        <f aca="false">IF(T$79="","",SUM(T$131:T$150,T$152:T$171))</f>
        <v>0</v>
      </c>
      <c r="R183" s="450" t="n">
        <f aca="false">IF(U$79="","",SUM(U$131:U$150,U$152:U$171))</f>
        <v>0</v>
      </c>
      <c r="S183" s="450" t="str">
        <f aca="false">IF(V$79="","",SUM(V$131:V$150,V$152:V$171))</f>
        <v/>
      </c>
      <c r="T183" s="450" t="str">
        <f aca="false">IF(W$79="","",SUM(W$131:W$150,W$152:W$171))</f>
        <v/>
      </c>
      <c r="U183" s="450" t="str">
        <f aca="false">IF(X$79="","",SUM(X$131:X$150,X$152:X$171))</f>
        <v/>
      </c>
      <c r="V183" s="450" t="str">
        <f aca="false">IF(Y$79="","",SUM(Y$131:Y$150,Y$152:Y$171))</f>
        <v/>
      </c>
      <c r="W183" s="450" t="str">
        <f aca="false">IF(Z$79="","",SUM(Z$131:Z$150,Z$152:Z$171))</f>
        <v/>
      </c>
      <c r="X183" s="450" t="str">
        <f aca="false">IF(AA$79="","",SUM(AA$131:AA$150,AA$152:AA$171))</f>
        <v/>
      </c>
      <c r="Y183" s="450" t="str">
        <f aca="false">IF(AB$79="","",SUM(AB$131:AB$150,AB$152:AB$171))</f>
        <v/>
      </c>
      <c r="Z183" s="450" t="str">
        <f aca="false">IF(AC$79="","",SUM(AC$131:AC$150,AC$152:AC$171))</f>
        <v/>
      </c>
      <c r="AA183" s="450" t="str">
        <f aca="false">IF(AD$79="","",SUM(AD$131:AD$150,AD$152:AD$171))</f>
        <v/>
      </c>
      <c r="AB183" s="450" t="str">
        <f aca="false">IF(AE$79="","",SUM(AE$131:AE$150,AE$152:AE$171))</f>
        <v/>
      </c>
      <c r="AC183" s="450" t="str">
        <f aca="false">IF(AF$79="","",SUM(AF$131:AF$150,AF$152:AF$171))</f>
        <v/>
      </c>
      <c r="AD183" s="450" t="str">
        <f aca="false">IF(AG$79="","",SUM(AG$131:AG$150,AG$152:AG$171))</f>
        <v/>
      </c>
      <c r="AE183" s="450" t="str">
        <f aca="false">IF(AH$79="","",SUM(AH$131:AH$150,AH$152:AH$171))</f>
        <v/>
      </c>
      <c r="AF183" s="450" t="str">
        <f aca="false">IF(AI$79="","",SUM(AI$131:AI$150,AI$152:AI$171))</f>
        <v/>
      </c>
      <c r="AG183" s="450" t="str">
        <f aca="false">IF(AJ$79="","",SUM(AJ$131:AJ$150,AJ$152:AJ$171))</f>
        <v/>
      </c>
    </row>
    <row r="184" s="17" customFormat="true" ht="11.25" hidden="false" customHeight="false" outlineLevel="0" collapsed="false">
      <c r="A184" s="170" t="s">
        <v>160</v>
      </c>
      <c r="B184" s="88" t="s">
        <v>270</v>
      </c>
      <c r="C184" s="451" t="str">
        <f aca="false">IF($D$17="Tak",SUMPRODUCT($C$131:$C$150,$D$131:$D$150)+SUMPRODUCT($C$152:$C$171,$D$152:$D$171),IF($D$17="Nie",0,IF($D$17="Częściowo",(SUMPRODUCT($C$131:$C$150,$D$131:$D$150)+SUMPRODUCT($C$152:$C$171,$D$152:$D$171))*$D$18,"")))</f>
        <v/>
      </c>
      <c r="D184" s="451" t="str">
        <f aca="false">IF(G$79="","",IF($D$17="Tak",SUMPRODUCT(G$131:G$150,$D$131:$D$150)+SUMPRODUCT(G$152:G$171,$D$152:$D$171),IF($D$17="Nie",0,IF($D$17="Częściowo",(SUMPRODUCT(G$131:G$150,$D$131:$D$150)+SUMPRODUCT(G$152:G$171,$D$152:$D$171))*$D$18,""))))</f>
        <v/>
      </c>
      <c r="E184" s="451" t="str">
        <f aca="false">IF(H$79="","",IF($D$17="Tak",SUMPRODUCT(H$131:H$150,$D$131:$D$150)+SUMPRODUCT(H$152:H$171,$D$152:$D$171),IF($D$17="Nie",0,IF($D$17="Częściowo",(SUMPRODUCT(H$131:H$150,$D$131:$D$150)+SUMPRODUCT(H$152:H$171,$D$152:$D$171))*$D$18,""))))</f>
        <v/>
      </c>
      <c r="F184" s="451" t="str">
        <f aca="false">IF(I$79="","",IF($D$17="Tak",SUMPRODUCT(I$131:I$150,$D$131:$D$150)+SUMPRODUCT(I$152:I$171,$D$152:$D$171),IF($D$17="Nie",0,IF($D$17="Częściowo",(SUMPRODUCT(I$131:I$150,$D$131:$D$150)+SUMPRODUCT(I$152:I$171,$D$152:$D$171))*$D$18,""))))</f>
        <v/>
      </c>
      <c r="G184" s="451" t="str">
        <f aca="false">IF(J$79="","",IF($D$17="Tak",SUMPRODUCT(J$131:J$150,$D$131:$D$150)+SUMPRODUCT(J$152:J$171,$D$152:$D$171),IF($D$17="Nie",0,IF($D$17="Częściowo",(SUMPRODUCT(J$131:J$150,$D$131:$D$150)+SUMPRODUCT(J$152:J$171,$D$152:$D$171))*$D$18,""))))</f>
        <v/>
      </c>
      <c r="H184" s="451" t="str">
        <f aca="false">IF(K$79="","",IF($D$17="Tak",SUMPRODUCT(K$131:K$150,$D$131:$D$150)+SUMPRODUCT(K$152:K$171,$D$152:$D$171),IF($D$17="Nie",0,IF($D$17="Częściowo",(SUMPRODUCT(K$131:K$150,$D$131:$D$150)+SUMPRODUCT(K$152:K$171,$D$152:$D$171))*$D$18,""))))</f>
        <v/>
      </c>
      <c r="I184" s="451" t="str">
        <f aca="false">IF(L$79="","",IF($D$17="Tak",SUMPRODUCT(L$131:L$150,$D$131:$D$150)+SUMPRODUCT(L$152:L$171,$D$152:$D$171),IF($D$17="Nie",0,IF($D$17="Częściowo",(SUMPRODUCT(L$131:L$150,$D$131:$D$150)+SUMPRODUCT(L$152:L$171,$D$152:$D$171))*$D$18,""))))</f>
        <v/>
      </c>
      <c r="J184" s="451" t="str">
        <f aca="false">IF(M$79="","",IF($D$17="Tak",SUMPRODUCT(M$131:M$150,$D$131:$D$150)+SUMPRODUCT(M$152:M$171,$D$152:$D$171),IF($D$17="Nie",0,IF($D$17="Częściowo",(SUMPRODUCT(M$131:M$150,$D$131:$D$150)+SUMPRODUCT(M$152:M$171,$D$152:$D$171))*$D$18,""))))</f>
        <v/>
      </c>
      <c r="K184" s="451" t="str">
        <f aca="false">IF(N$79="","",IF($D$17="Tak",SUMPRODUCT(N$131:N$150,$D$131:$D$150)+SUMPRODUCT(N$152:N$171,$D$152:$D$171),IF($D$17="Nie",0,IF($D$17="Częściowo",(SUMPRODUCT(N$131:N$150,$D$131:$D$150)+SUMPRODUCT(N$152:N$171,$D$152:$D$171))*$D$18,""))))</f>
        <v/>
      </c>
      <c r="L184" s="451" t="str">
        <f aca="false">IF(O$79="","",IF($D$17="Tak",SUMPRODUCT(O$131:O$150,$D$131:$D$150)+SUMPRODUCT(O$152:O$171,$D$152:$D$171),IF($D$17="Nie",0,IF($D$17="Częściowo",(SUMPRODUCT(O$131:O$150,$D$131:$D$150)+SUMPRODUCT(O$152:O$171,$D$152:$D$171))*$D$18,""))))</f>
        <v/>
      </c>
      <c r="M184" s="451" t="str">
        <f aca="false">IF(P$79="","",IF($D$17="Tak",SUMPRODUCT(P$131:P$150,$D$131:$D$150)+SUMPRODUCT(P$152:P$171,$D$152:$D$171),IF($D$17="Nie",0,IF($D$17="Częściowo",(SUMPRODUCT(P$131:P$150,$D$131:$D$150)+SUMPRODUCT(P$152:P$171,$D$152:$D$171))*$D$18,""))))</f>
        <v/>
      </c>
      <c r="N184" s="451" t="str">
        <f aca="false">IF(Q$79="","",IF($D$17="Tak",SUMPRODUCT(Q$131:Q$150,$D$131:$D$150)+SUMPRODUCT(Q$152:Q$171,$D$152:$D$171),IF($D$17="Nie",0,IF($D$17="Częściowo",(SUMPRODUCT(Q$131:Q$150,$D$131:$D$150)+SUMPRODUCT(Q$152:Q$171,$D$152:$D$171))*$D$18,""))))</f>
        <v/>
      </c>
      <c r="O184" s="451" t="str">
        <f aca="false">IF(R$79="","",IF($D$17="Tak",SUMPRODUCT(R$131:R$150,$D$131:$D$150)+SUMPRODUCT(R$152:R$171,$D$152:$D$171),IF($D$17="Nie",0,IF($D$17="Częściowo",(SUMPRODUCT(R$131:R$150,$D$131:$D$150)+SUMPRODUCT(R$152:R$171,$D$152:$D$171))*$D$18,""))))</f>
        <v/>
      </c>
      <c r="P184" s="451" t="str">
        <f aca="false">IF(S$79="","",IF($D$17="Tak",SUMPRODUCT(S$131:S$150,$D$131:$D$150)+SUMPRODUCT(S$152:S$171,$D$152:$D$171),IF($D$17="Nie",0,IF($D$17="Częściowo",(SUMPRODUCT(S$131:S$150,$D$131:$D$150)+SUMPRODUCT(S$152:S$171,$D$152:$D$171))*$D$18,""))))</f>
        <v/>
      </c>
      <c r="Q184" s="451" t="str">
        <f aca="false">IF(T$79="","",IF($D$17="Tak",SUMPRODUCT(T$131:T$150,$D$131:$D$150)+SUMPRODUCT(T$152:T$171,$D$152:$D$171),IF($D$17="Nie",0,IF($D$17="Częściowo",(SUMPRODUCT(T$131:T$150,$D$131:$D$150)+SUMPRODUCT(T$152:T$171,$D$152:$D$171))*$D$18,""))))</f>
        <v/>
      </c>
      <c r="R184" s="451" t="str">
        <f aca="false">IF(U$79="","",IF($D$17="Tak",SUMPRODUCT(U$131:U$150,$D$131:$D$150)+SUMPRODUCT(U$152:U$171,$D$152:$D$171),IF($D$17="Nie",0,IF($D$17="Częściowo",(SUMPRODUCT(U$131:U$150,$D$131:$D$150)+SUMPRODUCT(U$152:U$171,$D$152:$D$171))*$D$18,""))))</f>
        <v/>
      </c>
      <c r="S184" s="451" t="str">
        <f aca="false">IF(V$79="","",IF($D$17="Tak",SUMPRODUCT(V$131:V$150,$D$131:$D$150)+SUMPRODUCT(V$152:V$171,$D$152:$D$171),IF($D$17="Nie",0,IF($D$17="Częściowo",(SUMPRODUCT(V$131:V$150,$D$131:$D$150)+SUMPRODUCT(V$152:V$171,$D$152:$D$171))*$D$18,""))))</f>
        <v/>
      </c>
      <c r="T184" s="451" t="str">
        <f aca="false">IF(W$79="","",IF($D$17="Tak",SUMPRODUCT(W$131:W$150,$D$131:$D$150)+SUMPRODUCT(W$152:W$171,$D$152:$D$171),IF($D$17="Nie",0,IF($D$17="Częściowo",(SUMPRODUCT(W$131:W$150,$D$131:$D$150)+SUMPRODUCT(W$152:W$171,$D$152:$D$171))*$D$18,""))))</f>
        <v/>
      </c>
      <c r="U184" s="451" t="str">
        <f aca="false">IF(X$79="","",IF($D$17="Tak",SUMPRODUCT(X$131:X$150,$D$131:$D$150)+SUMPRODUCT(X$152:X$171,$D$152:$D$171),IF($D$17="Nie",0,IF($D$17="Częściowo",(SUMPRODUCT(X$131:X$150,$D$131:$D$150)+SUMPRODUCT(X$152:X$171,$D$152:$D$171))*$D$18,""))))</f>
        <v/>
      </c>
      <c r="V184" s="451" t="str">
        <f aca="false">IF(Y$79="","",IF($D$17="Tak",SUMPRODUCT(Y$131:Y$150,$D$131:$D$150)+SUMPRODUCT(Y$152:Y$171,$D$152:$D$171),IF($D$17="Nie",0,IF($D$17="Częściowo",(SUMPRODUCT(Y$131:Y$150,$D$131:$D$150)+SUMPRODUCT(Y$152:Y$171,$D$152:$D$171))*$D$18,""))))</f>
        <v/>
      </c>
      <c r="W184" s="451" t="str">
        <f aca="false">IF(Z$79="","",IF($D$17="Tak",SUMPRODUCT(Z$131:Z$150,$D$131:$D$150)+SUMPRODUCT(Z$152:Z$171,$D$152:$D$171),IF($D$17="Nie",0,IF($D$17="Częściowo",(SUMPRODUCT(Z$131:Z$150,$D$131:$D$150)+SUMPRODUCT(Z$152:Z$171,$D$152:$D$171))*$D$18,""))))</f>
        <v/>
      </c>
      <c r="X184" s="451" t="str">
        <f aca="false">IF(AA$79="","",IF($D$17="Tak",SUMPRODUCT(AA$131:AA$150,$D$131:$D$150)+SUMPRODUCT(AA$152:AA$171,$D$152:$D$171),IF($D$17="Nie",0,IF($D$17="Częściowo",(SUMPRODUCT(AA$131:AA$150,$D$131:$D$150)+SUMPRODUCT(AA$152:AA$171,$D$152:$D$171))*$D$18,""))))</f>
        <v/>
      </c>
      <c r="Y184" s="451" t="str">
        <f aca="false">IF(AB$79="","",IF($D$17="Tak",SUMPRODUCT(AB$131:AB$150,$D$131:$D$150)+SUMPRODUCT(AB$152:AB$171,$D$152:$D$171),IF($D$17="Nie",0,IF($D$17="Częściowo",(SUMPRODUCT(AB$131:AB$150,$D$131:$D$150)+SUMPRODUCT(AB$152:AB$171,$D$152:$D$171))*$D$18,""))))</f>
        <v/>
      </c>
      <c r="Z184" s="451" t="str">
        <f aca="false">IF(AC$79="","",IF($D$17="Tak",SUMPRODUCT(AC$131:AC$150,$D$131:$D$150)+SUMPRODUCT(AC$152:AC$171,$D$152:$D$171),IF($D$17="Nie",0,IF($D$17="Częściowo",(SUMPRODUCT(AC$131:AC$150,$D$131:$D$150)+SUMPRODUCT(AC$152:AC$171,$D$152:$D$171))*$D$18,""))))</f>
        <v/>
      </c>
      <c r="AA184" s="451" t="str">
        <f aca="false">IF(AD$79="","",IF($D$17="Tak",SUMPRODUCT(AD$131:AD$150,$D$131:$D$150)+SUMPRODUCT(AD$152:AD$171,$D$152:$D$171),IF($D$17="Nie",0,IF($D$17="Częściowo",(SUMPRODUCT(AD$131:AD$150,$D$131:$D$150)+SUMPRODUCT(AD$152:AD$171,$D$152:$D$171))*$D$18,""))))</f>
        <v/>
      </c>
      <c r="AB184" s="451" t="str">
        <f aca="false">IF(AE$79="","",IF($D$17="Tak",SUMPRODUCT(AE$131:AE$150,$D$131:$D$150)+SUMPRODUCT(AE$152:AE$171,$D$152:$D$171),IF($D$17="Nie",0,IF($D$17="Częściowo",(SUMPRODUCT(AE$131:AE$150,$D$131:$D$150)+SUMPRODUCT(AE$152:AE$171,$D$152:$D$171))*$D$18,""))))</f>
        <v/>
      </c>
      <c r="AC184" s="451" t="str">
        <f aca="false">IF(AF$79="","",IF($D$17="Tak",SUMPRODUCT(AF$131:AF$150,$D$131:$D$150)+SUMPRODUCT(AF$152:AF$171,$D$152:$D$171),IF($D$17="Nie",0,IF($D$17="Częściowo",(SUMPRODUCT(AF$131:AF$150,$D$131:$D$150)+SUMPRODUCT(AF$152:AF$171,$D$152:$D$171))*$D$18,""))))</f>
        <v/>
      </c>
      <c r="AD184" s="451" t="str">
        <f aca="false">IF(AG$79="","",IF($D$17="Tak",SUMPRODUCT(AG$131:AG$150,$D$131:$D$150)+SUMPRODUCT(AG$152:AG$171,$D$152:$D$171),IF($D$17="Nie",0,IF($D$17="Częściowo",(SUMPRODUCT(AG$131:AG$150,$D$131:$D$150)+SUMPRODUCT(AG$152:AG$171,$D$152:$D$171))*$D$18,""))))</f>
        <v/>
      </c>
      <c r="AE184" s="451" t="str">
        <f aca="false">IF(AH$79="","",IF($D$17="Tak",SUMPRODUCT(AH$131:AH$150,$D$131:$D$150)+SUMPRODUCT(AH$152:AH$171,$D$152:$D$171),IF($D$17="Nie",0,IF($D$17="Częściowo",(SUMPRODUCT(AH$131:AH$150,$D$131:$D$150)+SUMPRODUCT(AH$152:AH$171,$D$152:$D$171))*$D$18,""))))</f>
        <v/>
      </c>
      <c r="AF184" s="451" t="str">
        <f aca="false">IF(AI$79="","",IF($D$17="Tak",SUMPRODUCT(AI$131:AI$150,$D$131:$D$150)+SUMPRODUCT(AI$152:AI$171,$D$152:$D$171),IF($D$17="Nie",0,IF($D$17="Częściowo",(SUMPRODUCT(AI$131:AI$150,$D$131:$D$150)+SUMPRODUCT(AI$152:AI$171,$D$152:$D$171))*$D$18,""))))</f>
        <v/>
      </c>
      <c r="AG184" s="451" t="str">
        <f aca="false">IF(AJ$79="","",IF($D$17="Tak",SUMPRODUCT(AJ$131:AJ$150,$D$131:$D$150)+SUMPRODUCT(AJ$152:AJ$171,$D$152:$D$171),IF($D$17="Nie",0,IF($D$17="Częściowo",(SUMPRODUCT(AJ$131:AJ$150,$D$131:$D$150)+SUMPRODUCT(AJ$152:AJ$171,$D$152:$D$171))*$D$18,""))))</f>
        <v/>
      </c>
    </row>
    <row r="185" s="193" customFormat="true" ht="11.25" hidden="false" customHeight="false" outlineLevel="0" collapsed="false">
      <c r="A185" s="452" t="s">
        <v>161</v>
      </c>
      <c r="B185" s="453" t="str">
        <f aca="false">CONCATENATE("Koszty odtworzeniowe do analizy finansowej –",$E$17," (III.1+III.2)")</f>
        <v>Koszty odtworzeniowe do analizy finansowej – w cenach netto + część VAT (III.1+III.2)</v>
      </c>
      <c r="C185" s="468" t="n">
        <f aca="false">SUM($C$183,$C$184)</f>
        <v>0</v>
      </c>
      <c r="D185" s="454" t="n">
        <f aca="false">IF(G$79="","",SUM(D$183,D$184))</f>
        <v>0</v>
      </c>
      <c r="E185" s="454" t="n">
        <f aca="false">IF(H$79="","",SUM(E$183,E$184))</f>
        <v>0</v>
      </c>
      <c r="F185" s="454" t="n">
        <f aca="false">IF(I$79="","",SUM(F$183,F$184))</f>
        <v>0</v>
      </c>
      <c r="G185" s="454" t="n">
        <f aca="false">IF(J$79="","",SUM(G$183,G$184))</f>
        <v>0</v>
      </c>
      <c r="H185" s="454" t="n">
        <f aca="false">IF(K$79="","",SUM(H$183,H$184))</f>
        <v>0</v>
      </c>
      <c r="I185" s="454" t="n">
        <f aca="false">IF(L$79="","",SUM(I$183,I$184))</f>
        <v>0</v>
      </c>
      <c r="J185" s="454" t="n">
        <f aca="false">IF(M$79="","",SUM(J$183,J$184))</f>
        <v>0</v>
      </c>
      <c r="K185" s="454" t="n">
        <f aca="false">IF(N$79="","",SUM(K$183,K$184))</f>
        <v>0</v>
      </c>
      <c r="L185" s="454" t="n">
        <f aca="false">IF(O$79="","",SUM(L$183,L$184))</f>
        <v>0</v>
      </c>
      <c r="M185" s="454" t="n">
        <f aca="false">IF(P$79="","",SUM(M$183,M$184))</f>
        <v>0</v>
      </c>
      <c r="N185" s="454" t="n">
        <f aca="false">IF(Q$79="","",SUM(N$183,N$184))</f>
        <v>0</v>
      </c>
      <c r="O185" s="454" t="n">
        <f aca="false">IF(R$79="","",SUM(O$183,O$184))</f>
        <v>0</v>
      </c>
      <c r="P185" s="454" t="n">
        <f aca="false">IF(S$79="","",SUM(P$183,P$184))</f>
        <v>0</v>
      </c>
      <c r="Q185" s="454" t="n">
        <f aca="false">IF(T$79="","",SUM(Q$183,Q$184))</f>
        <v>0</v>
      </c>
      <c r="R185" s="454" t="n">
        <f aca="false">IF(U$79="","",SUM(R$183,R$184))</f>
        <v>0</v>
      </c>
      <c r="S185" s="454" t="str">
        <f aca="false">IF(V$79="","",SUM(S$183,S$184))</f>
        <v/>
      </c>
      <c r="T185" s="454" t="str">
        <f aca="false">IF(W$79="","",SUM(T$183,T$184))</f>
        <v/>
      </c>
      <c r="U185" s="454" t="str">
        <f aca="false">IF(X$79="","",SUM(U$183,U$184))</f>
        <v/>
      </c>
      <c r="V185" s="454" t="str">
        <f aca="false">IF(Y$79="","",SUM(V$183,V$184))</f>
        <v/>
      </c>
      <c r="W185" s="454" t="str">
        <f aca="false">IF(Z$79="","",SUM(W$183,W$184))</f>
        <v/>
      </c>
      <c r="X185" s="454" t="str">
        <f aca="false">IF(AA$79="","",SUM(X$183,X$184))</f>
        <v/>
      </c>
      <c r="Y185" s="454" t="str">
        <f aca="false">IF(AB$79="","",SUM(Y$183,Y$184))</f>
        <v/>
      </c>
      <c r="Z185" s="454" t="str">
        <f aca="false">IF(AC$79="","",SUM(Z$183,Z$184))</f>
        <v/>
      </c>
      <c r="AA185" s="454" t="str">
        <f aca="false">IF(AD$79="","",SUM(AA$183,AA$184))</f>
        <v/>
      </c>
      <c r="AB185" s="454" t="str">
        <f aca="false">IF(AE$79="","",SUM(AB$183,AB$184))</f>
        <v/>
      </c>
      <c r="AC185" s="454" t="str">
        <f aca="false">IF(AF$79="","",SUM(AC$183,AC$184))</f>
        <v/>
      </c>
      <c r="AD185" s="454" t="str">
        <f aca="false">IF(AG$79="","",SUM(AD$183,AD$184))</f>
        <v/>
      </c>
      <c r="AE185" s="454" t="str">
        <f aca="false">IF(AH$79="","",SUM(AE$183,AE$184))</f>
        <v/>
      </c>
      <c r="AF185" s="454" t="str">
        <f aca="false">IF(AI$79="","",SUM(AF$183,AF$184))</f>
        <v/>
      </c>
      <c r="AG185" s="454" t="str">
        <f aca="false">IF(AJ$79="","",SUM(AG$183,AG$184))</f>
        <v/>
      </c>
    </row>
    <row r="186" s="17" customFormat="true" ht="11.25" hidden="false" customHeight="false" outlineLevel="0" collapsed="false">
      <c r="A186" s="170" t="s">
        <v>84</v>
      </c>
      <c r="B186" s="88" t="s">
        <v>271</v>
      </c>
      <c r="C186" s="397" t="n">
        <f aca="false">$C$126</f>
        <v>0</v>
      </c>
      <c r="D186" s="451" t="str">
        <f aca="false">IF(G$79="","",G$126)</f>
        <v/>
      </c>
      <c r="E186" s="451" t="str">
        <f aca="false">IF(H$79="","",H$126)</f>
        <v/>
      </c>
      <c r="F186" s="451" t="str">
        <f aca="false">IF(I$79="","",I$126)</f>
        <v/>
      </c>
      <c r="G186" s="451" t="str">
        <f aca="false">IF(J$79="","",J$126)</f>
        <v/>
      </c>
      <c r="H186" s="451" t="str">
        <f aca="false">IF(K$79="","",K$126)</f>
        <v/>
      </c>
      <c r="I186" s="451" t="str">
        <f aca="false">IF(L$79="","",L$126)</f>
        <v/>
      </c>
      <c r="J186" s="451" t="str">
        <f aca="false">IF(M$79="","",M$126)</f>
        <v/>
      </c>
      <c r="K186" s="451" t="str">
        <f aca="false">IF(N$79="","",N$126)</f>
        <v/>
      </c>
      <c r="L186" s="451" t="str">
        <f aca="false">IF(O$79="","",O$126)</f>
        <v/>
      </c>
      <c r="M186" s="451" t="str">
        <f aca="false">IF(P$79="","",P$126)</f>
        <v/>
      </c>
      <c r="N186" s="451" t="str">
        <f aca="false">IF(Q$79="","",Q$126)</f>
        <v/>
      </c>
      <c r="O186" s="451" t="str">
        <f aca="false">IF(R$79="","",R$126)</f>
        <v/>
      </c>
      <c r="P186" s="451" t="str">
        <f aca="false">IF(S$79="","",S$126)</f>
        <v/>
      </c>
      <c r="Q186" s="451" t="str">
        <f aca="false">IF(T$79="","",T$126)</f>
        <v/>
      </c>
      <c r="R186" s="451" t="str">
        <f aca="false">IF(U$79="","",U$126)</f>
        <v/>
      </c>
      <c r="S186" s="451" t="str">
        <f aca="false">IF(V$79="","",V$126)</f>
        <v/>
      </c>
      <c r="T186" s="451" t="str">
        <f aca="false">IF(W$79="","",W$126)</f>
        <v/>
      </c>
      <c r="U186" s="451" t="str">
        <f aca="false">IF(X$79="","",X$126)</f>
        <v/>
      </c>
      <c r="V186" s="451" t="str">
        <f aca="false">IF(Y$79="","",Y$126)</f>
        <v/>
      </c>
      <c r="W186" s="451" t="str">
        <f aca="false">IF(Z$79="","",Z$126)</f>
        <v/>
      </c>
      <c r="X186" s="451" t="str">
        <f aca="false">IF(AA$79="","",AA$126)</f>
        <v/>
      </c>
      <c r="Y186" s="451" t="str">
        <f aca="false">IF(AB$79="","",AB$126)</f>
        <v/>
      </c>
      <c r="Z186" s="451" t="str">
        <f aca="false">IF(AC$79="","",AC$126)</f>
        <v/>
      </c>
      <c r="AA186" s="451" t="str">
        <f aca="false">IF(AD$79="","",AD$126)</f>
        <v/>
      </c>
      <c r="AB186" s="451" t="str">
        <f aca="false">IF(AE$79="","",AE$126)</f>
        <v/>
      </c>
      <c r="AC186" s="451" t="str">
        <f aca="false">IF(AF$79="","",AF$126)</f>
        <v/>
      </c>
      <c r="AD186" s="451" t="str">
        <f aca="false">IF(AG$79="","",AG$126)</f>
        <v/>
      </c>
      <c r="AE186" s="451" t="str">
        <f aca="false">IF(AH$79="","",AH$126)</f>
        <v/>
      </c>
      <c r="AF186" s="451" t="str">
        <f aca="false">IF(AI$79="","",AI$126)</f>
        <v/>
      </c>
      <c r="AG186" s="451" t="str">
        <f aca="false">IF(AJ$79="","",AJ$126)</f>
        <v/>
      </c>
    </row>
    <row r="187" s="193" customFormat="true" ht="11.25" hidden="false" customHeight="false" outlineLevel="0" collapsed="false">
      <c r="A187" s="275" t="s">
        <v>272</v>
      </c>
      <c r="B187" s="469" t="str">
        <f aca="false">CONCATENATE("Koszty ogółem do analizy finansowej –",$E$17," (I.3+II.3+III.3+IV)")</f>
        <v>Koszty ogółem do analizy finansowej – w cenach netto + część VAT (I.3+II.3+III.3+IV)</v>
      </c>
      <c r="C187" s="470" t="n">
        <f aca="false">SUM($C$177,$C$180,$C$185,$C$186)</f>
        <v>0</v>
      </c>
      <c r="D187" s="470" t="n">
        <f aca="false">IF(G$79="","",SUM(D$177,D$180,D$185,D$186))</f>
        <v>0</v>
      </c>
      <c r="E187" s="470" t="n">
        <f aca="false">IF(H$79="","",SUM(E$177,E$180,E$185,E$186))</f>
        <v>0</v>
      </c>
      <c r="F187" s="470" t="n">
        <f aca="false">IF(I$79="","",SUM(F$177,F$180,F$185,F$186))</f>
        <v>0</v>
      </c>
      <c r="G187" s="470" t="n">
        <f aca="false">IF(J$79="","",SUM(G$177,G$180,G$185,G$186))</f>
        <v>0</v>
      </c>
      <c r="H187" s="470" t="n">
        <f aca="false">IF(K$79="","",SUM(H$177,H$180,H$185,H$186))</f>
        <v>0</v>
      </c>
      <c r="I187" s="470" t="n">
        <f aca="false">IF(L$79="","",SUM(I$177,I$180,I$185,I$186))</f>
        <v>0</v>
      </c>
      <c r="J187" s="470" t="n">
        <f aca="false">IF(M$79="","",SUM(J$177,J$180,J$185,J$186))</f>
        <v>0</v>
      </c>
      <c r="K187" s="470" t="n">
        <f aca="false">IF(N$79="","",SUM(K$177,K$180,K$185,K$186))</f>
        <v>0</v>
      </c>
      <c r="L187" s="470" t="n">
        <f aca="false">IF(O$79="","",SUM(L$177,L$180,L$185,L$186))</f>
        <v>0</v>
      </c>
      <c r="M187" s="470" t="n">
        <f aca="false">IF(P$79="","",SUM(M$177,M$180,M$185,M$186))</f>
        <v>0</v>
      </c>
      <c r="N187" s="470" t="n">
        <f aca="false">IF(Q$79="","",SUM(N$177,N$180,N$185,N$186))</f>
        <v>0</v>
      </c>
      <c r="O187" s="470" t="n">
        <f aca="false">IF(R$79="","",SUM(O$177,O$180,O$185,O$186))</f>
        <v>0</v>
      </c>
      <c r="P187" s="470" t="n">
        <f aca="false">IF(S$79="","",SUM(P$177,P$180,P$185,P$186))</f>
        <v>0</v>
      </c>
      <c r="Q187" s="470" t="n">
        <f aca="false">IF(T$79="","",SUM(Q$177,Q$180,Q$185,Q$186))</f>
        <v>0</v>
      </c>
      <c r="R187" s="470" t="n">
        <f aca="false">IF(U$79="","",SUM(R$177,R$180,R$185,R$186))</f>
        <v>0</v>
      </c>
      <c r="S187" s="470" t="str">
        <f aca="false">IF(V$79="","",SUM(S$177,S$180,S$185,S$186))</f>
        <v/>
      </c>
      <c r="T187" s="470" t="str">
        <f aca="false">IF(W$79="","",SUM(T$177,T$180,T$185,T$186))</f>
        <v/>
      </c>
      <c r="U187" s="470" t="str">
        <f aca="false">IF(X$79="","",SUM(U$177,U$180,U$185,U$186))</f>
        <v/>
      </c>
      <c r="V187" s="470" t="str">
        <f aca="false">IF(Y$79="","",SUM(V$177,V$180,V$185,V$186))</f>
        <v/>
      </c>
      <c r="W187" s="470" t="str">
        <f aca="false">IF(Z$79="","",SUM(W$177,W$180,W$185,W$186))</f>
        <v/>
      </c>
      <c r="X187" s="470" t="str">
        <f aca="false">IF(AA$79="","",SUM(X$177,X$180,X$185,X$186))</f>
        <v/>
      </c>
      <c r="Y187" s="470" t="str">
        <f aca="false">IF(AB$79="","",SUM(Y$177,Y$180,Y$185,Y$186))</f>
        <v/>
      </c>
      <c r="Z187" s="470" t="str">
        <f aca="false">IF(AC$79="","",SUM(Z$177,Z$180,Z$185,Z$186))</f>
        <v/>
      </c>
      <c r="AA187" s="470" t="str">
        <f aca="false">IF(AD$79="","",SUM(AA$177,AA$180,AA$185,AA$186))</f>
        <v/>
      </c>
      <c r="AB187" s="470" t="str">
        <f aca="false">IF(AE$79="","",SUM(AB$177,AB$180,AB$185,AB$186))</f>
        <v/>
      </c>
      <c r="AC187" s="470" t="str">
        <f aca="false">IF(AF$79="","",SUM(AC$177,AC$180,AC$185,AC$186))</f>
        <v/>
      </c>
      <c r="AD187" s="470" t="str">
        <f aca="false">IF(AG$79="","",SUM(AD$177,AD$180,AD$185,AD$186))</f>
        <v/>
      </c>
      <c r="AE187" s="470" t="str">
        <f aca="false">IF(AH$79="","",SUM(AE$177,AE$180,AE$185,AE$186))</f>
        <v/>
      </c>
      <c r="AF187" s="470" t="str">
        <f aca="false">IF(AI$79="","",SUM(AF$177,AF$180,AF$185,AF$186))</f>
        <v/>
      </c>
      <c r="AG187" s="470" t="str">
        <f aca="false">IF(AJ$79="","",SUM(AG$177,AG$180,AG$185,AG$186))</f>
        <v/>
      </c>
    </row>
    <row r="188" s="193" customFormat="true" ht="11.25" hidden="false" customHeight="false" outlineLevel="0" collapsed="false">
      <c r="A188" s="452" t="s">
        <v>273</v>
      </c>
      <c r="B188" s="453" t="s">
        <v>274</v>
      </c>
      <c r="C188" s="468" t="n">
        <f aca="false">SUM($C$175,$C$178,$C$183,$C$186)</f>
        <v>0</v>
      </c>
      <c r="D188" s="468" t="n">
        <f aca="false">IF(G$79="","",SUM(D$175,D$178,D$183,D$186))</f>
        <v>0</v>
      </c>
      <c r="E188" s="468" t="n">
        <f aca="false">IF(H$79="","",SUM(E$175,E$178,E$183,E$186))</f>
        <v>0</v>
      </c>
      <c r="F188" s="468" t="n">
        <f aca="false">IF(I$79="","",SUM(F$175,F$178,F$183,F$186))</f>
        <v>0</v>
      </c>
      <c r="G188" s="468" t="n">
        <f aca="false">IF(J$79="","",SUM(G$175,G$178,G$183,G$186))</f>
        <v>0</v>
      </c>
      <c r="H188" s="468" t="n">
        <f aca="false">IF(K$79="","",SUM(H$175,H$178,H$183,H$186))</f>
        <v>0</v>
      </c>
      <c r="I188" s="468" t="n">
        <f aca="false">IF(L$79="","",SUM(I$175,I$178,I$183,I$186))</f>
        <v>0</v>
      </c>
      <c r="J188" s="468" t="n">
        <f aca="false">IF(M$79="","",SUM(J$175,J$178,J$183,J$186))</f>
        <v>0</v>
      </c>
      <c r="K188" s="468" t="n">
        <f aca="false">IF(N$79="","",SUM(K$175,K$178,K$183,K$186))</f>
        <v>0</v>
      </c>
      <c r="L188" s="468" t="n">
        <f aca="false">IF(O$79="","",SUM(L$175,L$178,L$183,L$186))</f>
        <v>0</v>
      </c>
      <c r="M188" s="468" t="n">
        <f aca="false">IF(P$79="","",SUM(M$175,M$178,M$183,M$186))</f>
        <v>0</v>
      </c>
      <c r="N188" s="468" t="n">
        <f aca="false">IF(Q$79="","",SUM(N$175,N$178,N$183,N$186))</f>
        <v>0</v>
      </c>
      <c r="O188" s="468" t="n">
        <f aca="false">IF(R$79="","",SUM(O$175,O$178,O$183,O$186))</f>
        <v>0</v>
      </c>
      <c r="P188" s="468" t="n">
        <f aca="false">IF(S$79="","",SUM(P$175,P$178,P$183,P$186))</f>
        <v>0</v>
      </c>
      <c r="Q188" s="468" t="n">
        <f aca="false">IF(T$79="","",SUM(Q$175,Q$178,Q$183,Q$186))</f>
        <v>0</v>
      </c>
      <c r="R188" s="468" t="n">
        <f aca="false">IF(U$79="","",SUM(R$175,R$178,R$183,R$186))</f>
        <v>0</v>
      </c>
      <c r="S188" s="468" t="str">
        <f aca="false">IF(V$79="","",SUM(S$175,S$178,S$183,S$186))</f>
        <v/>
      </c>
      <c r="T188" s="468" t="str">
        <f aca="false">IF(W$79="","",SUM(T$175,T$178,T$183,T$186))</f>
        <v/>
      </c>
      <c r="U188" s="468" t="str">
        <f aca="false">IF(X$79="","",SUM(U$175,U$178,U$183,U$186))</f>
        <v/>
      </c>
      <c r="V188" s="468" t="str">
        <f aca="false">IF(Y$79="","",SUM(V$175,V$178,V$183,V$186))</f>
        <v/>
      </c>
      <c r="W188" s="468" t="str">
        <f aca="false">IF(Z$79="","",SUM(W$175,W$178,W$183,W$186))</f>
        <v/>
      </c>
      <c r="X188" s="468" t="str">
        <f aca="false">IF(AA$79="","",SUM(X$175,X$178,X$183,X$186))</f>
        <v/>
      </c>
      <c r="Y188" s="468" t="str">
        <f aca="false">IF(AB$79="","",SUM(Y$175,Y$178,Y$183,Y$186))</f>
        <v/>
      </c>
      <c r="Z188" s="468" t="str">
        <f aca="false">IF(AC$79="","",SUM(Z$175,Z$178,Z$183,Z$186))</f>
        <v/>
      </c>
      <c r="AA188" s="468" t="str">
        <f aca="false">IF(AD$79="","",SUM(AA$175,AA$178,AA$183,AA$186))</f>
        <v/>
      </c>
      <c r="AB188" s="468" t="str">
        <f aca="false">IF(AE$79="","",SUM(AB$175,AB$178,AB$183,AB$186))</f>
        <v/>
      </c>
      <c r="AC188" s="468" t="str">
        <f aca="false">IF(AF$79="","",SUM(AC$175,AC$178,AC$183,AC$186))</f>
        <v/>
      </c>
      <c r="AD188" s="468" t="str">
        <f aca="false">IF(AG$79="","",SUM(AD$175,AD$178,AD$183,AD$186))</f>
        <v/>
      </c>
      <c r="AE188" s="468" t="str">
        <f aca="false">IF(AH$79="","",SUM(AE$175,AE$178,AE$183,AE$186))</f>
        <v/>
      </c>
      <c r="AF188" s="468" t="str">
        <f aca="false">IF(AI$79="","",SUM(AF$175,AF$178,AF$183,AF$186))</f>
        <v/>
      </c>
      <c r="AG188" s="468" t="str">
        <f aca="false">IF(AJ$79="","",SUM(AG$175,AG$178,AG$183,AG$186))</f>
        <v/>
      </c>
    </row>
    <row r="189" s="253" customFormat="true" ht="11.25" hidden="false" customHeight="false" outlineLevel="0" collapsed="false">
      <c r="A189" s="471" t="s">
        <v>275</v>
      </c>
      <c r="B189" s="472" t="s">
        <v>276</v>
      </c>
      <c r="C189" s="473" t="n">
        <f aca="false">SUM($C$176,$C$179,$C$184)</f>
        <v>0</v>
      </c>
      <c r="D189" s="473" t="n">
        <f aca="false">IF(G$79="","",SUM(D$176,D$179,D$184))</f>
        <v>0</v>
      </c>
      <c r="E189" s="473" t="n">
        <f aca="false">IF(H$79="","",SUM(E$176,E$179,E$184))</f>
        <v>0</v>
      </c>
      <c r="F189" s="473" t="n">
        <f aca="false">IF(I$79="","",SUM(F$176,F$179,F$184))</f>
        <v>0</v>
      </c>
      <c r="G189" s="473" t="n">
        <f aca="false">IF(J$79="","",SUM(G$176,G$179,G$184))</f>
        <v>0</v>
      </c>
      <c r="H189" s="473" t="n">
        <f aca="false">IF(K$79="","",SUM(H$176,H$179,H$184))</f>
        <v>0</v>
      </c>
      <c r="I189" s="473" t="n">
        <f aca="false">IF(L$79="","",SUM(I$176,I$179,I$184))</f>
        <v>0</v>
      </c>
      <c r="J189" s="473" t="n">
        <f aca="false">IF(M$79="","",SUM(J$176,J$179,J$184))</f>
        <v>0</v>
      </c>
      <c r="K189" s="473" t="n">
        <f aca="false">IF(N$79="","",SUM(K$176,K$179,K$184))</f>
        <v>0</v>
      </c>
      <c r="L189" s="473" t="n">
        <f aca="false">IF(O$79="","",SUM(L$176,L$179,L$184))</f>
        <v>0</v>
      </c>
      <c r="M189" s="473" t="n">
        <f aca="false">IF(P$79="","",SUM(M$176,M$179,M$184))</f>
        <v>0</v>
      </c>
      <c r="N189" s="473" t="n">
        <f aca="false">IF(Q$79="","",SUM(N$176,N$179,N$184))</f>
        <v>0</v>
      </c>
      <c r="O189" s="473" t="n">
        <f aca="false">IF(R$79="","",SUM(O$176,O$179,O$184))</f>
        <v>0</v>
      </c>
      <c r="P189" s="473" t="n">
        <f aca="false">IF(S$79="","",SUM(P$176,P$179,P$184))</f>
        <v>0</v>
      </c>
      <c r="Q189" s="473" t="n">
        <f aca="false">IF(T$79="","",SUM(Q$176,Q$179,Q$184))</f>
        <v>0</v>
      </c>
      <c r="R189" s="473" t="n">
        <f aca="false">IF(U$79="","",SUM(R$176,R$179,R$184))</f>
        <v>0</v>
      </c>
      <c r="S189" s="473" t="str">
        <f aca="false">IF(V$79="","",SUM(S$176,S$179,S$184))</f>
        <v/>
      </c>
      <c r="T189" s="473" t="str">
        <f aca="false">IF(W$79="","",SUM(T$176,T$179,T$184))</f>
        <v/>
      </c>
      <c r="U189" s="473" t="str">
        <f aca="false">IF(X$79="","",SUM(U$176,U$179,U$184))</f>
        <v/>
      </c>
      <c r="V189" s="473" t="str">
        <f aca="false">IF(Y$79="","",SUM(V$176,V$179,V$184))</f>
        <v/>
      </c>
      <c r="W189" s="473" t="str">
        <f aca="false">IF(Z$79="","",SUM(W$176,W$179,W$184))</f>
        <v/>
      </c>
      <c r="X189" s="473" t="str">
        <f aca="false">IF(AA$79="","",SUM(X$176,X$179,X$184))</f>
        <v/>
      </c>
      <c r="Y189" s="473" t="str">
        <f aca="false">IF(AB$79="","",SUM(Y$176,Y$179,Y$184))</f>
        <v/>
      </c>
      <c r="Z189" s="473" t="str">
        <f aca="false">IF(AC$79="","",SUM(Z$176,Z$179,Z$184))</f>
        <v/>
      </c>
      <c r="AA189" s="473" t="str">
        <f aca="false">IF(AD$79="","",SUM(AA$176,AA$179,AA$184))</f>
        <v/>
      </c>
      <c r="AB189" s="473" t="str">
        <f aca="false">IF(AE$79="","",SUM(AB$176,AB$179,AB$184))</f>
        <v/>
      </c>
      <c r="AC189" s="473" t="str">
        <f aca="false">IF(AF$79="","",SUM(AC$176,AC$179,AC$184))</f>
        <v/>
      </c>
      <c r="AD189" s="473" t="str">
        <f aca="false">IF(AG$79="","",SUM(AD$176,AD$179,AD$184))</f>
        <v/>
      </c>
      <c r="AE189" s="473" t="str">
        <f aca="false">IF(AH$79="","",SUM(AE$176,AE$179,AE$184))</f>
        <v/>
      </c>
      <c r="AF189" s="473" t="str">
        <f aca="false">IF(AI$79="","",SUM(AF$176,AF$179,AF$184))</f>
        <v/>
      </c>
      <c r="AG189" s="473" t="str">
        <f aca="false">IF(AJ$79="","",SUM(AG$176,AG$179,AG$184))</f>
        <v/>
      </c>
    </row>
    <row r="190" s="5" customFormat="true" ht="19.5" hidden="false" customHeight="true" outlineLevel="0" collapsed="false">
      <c r="A190" s="4"/>
      <c r="B190" s="5" t="s">
        <v>91</v>
      </c>
    </row>
    <row r="191" s="160" customFormat="true" ht="11.25" hidden="false" customHeight="true" outlineLevel="0" collapsed="false">
      <c r="A191" s="194" t="s">
        <v>52</v>
      </c>
      <c r="B191" s="195" t="s">
        <v>92</v>
      </c>
      <c r="C191" s="196" t="s">
        <v>93</v>
      </c>
      <c r="D191" s="102" t="str">
        <f aca="false">IF(G$79="","",G$79)</f>
        <v>Faza oper.</v>
      </c>
      <c r="E191" s="102" t="str">
        <f aca="false">IF(H$79="","",H$79)</f>
        <v>Faza oper.</v>
      </c>
      <c r="F191" s="102" t="str">
        <f aca="false">IF(I$79="","",I$79)</f>
        <v>Faza oper.</v>
      </c>
      <c r="G191" s="102" t="str">
        <f aca="false">IF(J$79="","",J$79)</f>
        <v>Faza oper.</v>
      </c>
      <c r="H191" s="102" t="str">
        <f aca="false">IF(K$79="","",K$79)</f>
        <v>Faza oper.</v>
      </c>
      <c r="I191" s="102" t="str">
        <f aca="false">IF(L$79="","",L$79)</f>
        <v>Faza oper.</v>
      </c>
      <c r="J191" s="102" t="str">
        <f aca="false">IF(M$79="","",M$79)</f>
        <v>Faza oper.</v>
      </c>
      <c r="K191" s="102" t="str">
        <f aca="false">IF(N$79="","",N$79)</f>
        <v>Faza oper.</v>
      </c>
      <c r="L191" s="102" t="str">
        <f aca="false">IF(O$79="","",O$79)</f>
        <v>Faza oper.</v>
      </c>
      <c r="M191" s="102" t="str">
        <f aca="false">IF(P$79="","",P$79)</f>
        <v>Faza oper.</v>
      </c>
      <c r="N191" s="102" t="str">
        <f aca="false">IF(Q$79="","",Q$79)</f>
        <v>Faza oper.</v>
      </c>
      <c r="O191" s="102" t="str">
        <f aca="false">IF(R$79="","",R$79)</f>
        <v>Faza oper.</v>
      </c>
      <c r="P191" s="102" t="str">
        <f aca="false">IF(S$79="","",S$79)</f>
        <v>Faza oper.</v>
      </c>
      <c r="Q191" s="102" t="str">
        <f aca="false">IF(T$79="","",T$79)</f>
        <v>Faza oper.</v>
      </c>
      <c r="R191" s="102" t="str">
        <f aca="false">IF(U$79="","",U$79)</f>
        <v>Faza oper.</v>
      </c>
      <c r="S191" s="102" t="str">
        <f aca="false">IF(V$79="","",V$79)</f>
        <v/>
      </c>
      <c r="T191" s="102" t="str">
        <f aca="false">IF(W$79="","",W$79)</f>
        <v/>
      </c>
      <c r="U191" s="102" t="str">
        <f aca="false">IF(X$79="","",X$79)</f>
        <v/>
      </c>
      <c r="V191" s="102" t="str">
        <f aca="false">IF(Y$79="","",Y$79)</f>
        <v/>
      </c>
      <c r="W191" s="102" t="str">
        <f aca="false">IF(Z$79="","",Z$79)</f>
        <v/>
      </c>
      <c r="X191" s="102" t="str">
        <f aca="false">IF(AA$79="","",AA$79)</f>
        <v/>
      </c>
      <c r="Y191" s="102" t="str">
        <f aca="false">IF(AB$79="","",AB$79)</f>
        <v/>
      </c>
      <c r="Z191" s="102" t="str">
        <f aca="false">IF(AC$79="","",AC$79)</f>
        <v/>
      </c>
      <c r="AA191" s="102" t="str">
        <f aca="false">IF(AD$79="","",AD$79)</f>
        <v/>
      </c>
      <c r="AB191" s="102" t="str">
        <f aca="false">IF(AE$79="","",AE$79)</f>
        <v/>
      </c>
      <c r="AC191" s="102" t="str">
        <f aca="false">IF(AF$79="","",AF$79)</f>
        <v/>
      </c>
      <c r="AD191" s="102" t="str">
        <f aca="false">IF(AG$79="","",AG$79)</f>
        <v/>
      </c>
      <c r="AE191" s="102" t="str">
        <f aca="false">IF(AH$79="","",AH$79)</f>
        <v/>
      </c>
      <c r="AF191" s="102" t="str">
        <f aca="false">IF(AI$79="","",AI$79)</f>
        <v/>
      </c>
      <c r="AG191" s="102" t="str">
        <f aca="false">IF(AJ$79="","",AJ$79)</f>
        <v/>
      </c>
    </row>
    <row r="192" s="160" customFormat="true" ht="11.25" hidden="false" customHeight="false" outlineLevel="0" collapsed="false">
      <c r="A192" s="194"/>
      <c r="B192" s="195"/>
      <c r="C192" s="196"/>
      <c r="D192" s="389" t="n">
        <f aca="false">IF(G$80="","",G$80)</f>
        <v>2016</v>
      </c>
      <c r="E192" s="389" t="n">
        <f aca="false">IF(H$80="","",H$80)</f>
        <v>2017</v>
      </c>
      <c r="F192" s="389" t="n">
        <f aca="false">IF(I$80="","",I$80)</f>
        <v>2018</v>
      </c>
      <c r="G192" s="389" t="n">
        <f aca="false">IF(J$80="","",J$80)</f>
        <v>2019</v>
      </c>
      <c r="H192" s="389" t="n">
        <f aca="false">IF(K$80="","",K$80)</f>
        <v>2020</v>
      </c>
      <c r="I192" s="389" t="n">
        <f aca="false">IF(L$80="","",L$80)</f>
        <v>2021</v>
      </c>
      <c r="J192" s="389" t="n">
        <f aca="false">IF(M$80="","",M$80)</f>
        <v>2022</v>
      </c>
      <c r="K192" s="389" t="n">
        <f aca="false">IF(N$80="","",N$80)</f>
        <v>2023</v>
      </c>
      <c r="L192" s="389" t="n">
        <f aca="false">IF(O$80="","",O$80)</f>
        <v>2024</v>
      </c>
      <c r="M192" s="389" t="n">
        <f aca="false">IF(P$80="","",P$80)</f>
        <v>2025</v>
      </c>
      <c r="N192" s="389" t="n">
        <f aca="false">IF(Q$80="","",Q$80)</f>
        <v>2026</v>
      </c>
      <c r="O192" s="389" t="n">
        <f aca="false">IF(R$80="","",R$80)</f>
        <v>2027</v>
      </c>
      <c r="P192" s="389" t="n">
        <f aca="false">IF(S$80="","",S$80)</f>
        <v>2028</v>
      </c>
      <c r="Q192" s="389" t="n">
        <f aca="false">IF(T$80="","",T$80)</f>
        <v>2029</v>
      </c>
      <c r="R192" s="389" t="n">
        <f aca="false">IF(U$80="","",U$80)</f>
        <v>2030</v>
      </c>
      <c r="S192" s="389" t="str">
        <f aca="false">IF(V$80="","",V$80)</f>
        <v/>
      </c>
      <c r="T192" s="389" t="str">
        <f aca="false">IF(W$80="","",W$80)</f>
        <v/>
      </c>
      <c r="U192" s="389" t="str">
        <f aca="false">IF(X$80="","",X$80)</f>
        <v/>
      </c>
      <c r="V192" s="389" t="str">
        <f aca="false">IF(Y$80="","",Y$80)</f>
        <v/>
      </c>
      <c r="W192" s="389" t="str">
        <f aca="false">IF(Z$80="","",Z$80)</f>
        <v/>
      </c>
      <c r="X192" s="389" t="str">
        <f aca="false">IF(AA$80="","",AA$80)</f>
        <v/>
      </c>
      <c r="Y192" s="389" t="str">
        <f aca="false">IF(AB$80="","",AB$80)</f>
        <v/>
      </c>
      <c r="Z192" s="389" t="str">
        <f aca="false">IF(AC$80="","",AC$80)</f>
        <v/>
      </c>
      <c r="AA192" s="389" t="str">
        <f aca="false">IF(AD$80="","",AD$80)</f>
        <v/>
      </c>
      <c r="AB192" s="389" t="str">
        <f aca="false">IF(AE$80="","",AE$80)</f>
        <v/>
      </c>
      <c r="AC192" s="389" t="str">
        <f aca="false">IF(AF$80="","",AF$80)</f>
        <v/>
      </c>
      <c r="AD192" s="389" t="str">
        <f aca="false">IF(AG$80="","",AG$80)</f>
        <v/>
      </c>
      <c r="AE192" s="389" t="str">
        <f aca="false">IF(AH$80="","",AH$80)</f>
        <v/>
      </c>
      <c r="AF192" s="389" t="str">
        <f aca="false">IF(AI$80="","",AI$80)</f>
        <v/>
      </c>
      <c r="AG192" s="389" t="str">
        <f aca="false">IF(AJ$80="","",AJ$80)</f>
        <v/>
      </c>
    </row>
    <row r="193" s="17" customFormat="true" ht="11.25" hidden="false" customHeight="false" outlineLevel="0" collapsed="false">
      <c r="A193" s="144" t="n">
        <v>1</v>
      </c>
      <c r="B193" s="145" t="s">
        <v>277</v>
      </c>
      <c r="C193" s="474" t="n">
        <f aca="false">SUM(D193:AG193)</f>
        <v>0</v>
      </c>
      <c r="D193" s="475" t="str">
        <f aca="false">IF(Dane!D142="","",Dane!D142)</f>
        <v/>
      </c>
      <c r="E193" s="436" t="str">
        <f aca="false">IF(Dane!E142="","",Dane!E142)</f>
        <v/>
      </c>
      <c r="F193" s="436" t="str">
        <f aca="false">IF(Dane!F142="","",Dane!F142)</f>
        <v/>
      </c>
      <c r="G193" s="436" t="str">
        <f aca="false">IF(Dane!G142="","",Dane!G142)</f>
        <v/>
      </c>
      <c r="H193" s="436" t="str">
        <f aca="false">IF(Dane!H142="","",Dane!H142)</f>
        <v/>
      </c>
      <c r="I193" s="436" t="str">
        <f aca="false">IF(Dane!I142="","",Dane!I142)</f>
        <v/>
      </c>
      <c r="J193" s="436" t="str">
        <f aca="false">IF(Dane!J142="","",Dane!J142)</f>
        <v/>
      </c>
      <c r="K193" s="436" t="str">
        <f aca="false">IF(Dane!K142="","",Dane!K142)</f>
        <v/>
      </c>
      <c r="L193" s="436" t="str">
        <f aca="false">IF(Dane!L142="","",Dane!L142)</f>
        <v/>
      </c>
      <c r="M193" s="436" t="str">
        <f aca="false">IF(Dane!M142="","",Dane!M142)</f>
        <v/>
      </c>
      <c r="N193" s="436" t="str">
        <f aca="false">IF(Dane!N142="","",Dane!N142)</f>
        <v/>
      </c>
      <c r="O193" s="436" t="str">
        <f aca="false">IF(Dane!O142="","",Dane!O142)</f>
        <v/>
      </c>
      <c r="P193" s="436" t="str">
        <f aca="false">IF(Dane!P142="","",Dane!P142)</f>
        <v/>
      </c>
      <c r="Q193" s="436" t="str">
        <f aca="false">IF(Dane!Q142="","",Dane!Q142)</f>
        <v/>
      </c>
      <c r="R193" s="436" t="str">
        <f aca="false">IF(Dane!R142="","",Dane!R142)</f>
        <v/>
      </c>
      <c r="S193" s="436" t="str">
        <f aca="false">IF(Dane!S142="","",Dane!S142)</f>
        <v/>
      </c>
      <c r="T193" s="436" t="str">
        <f aca="false">IF(Dane!T142="","",Dane!T142)</f>
        <v/>
      </c>
      <c r="U193" s="436" t="str">
        <f aca="false">IF(Dane!U142="","",Dane!U142)</f>
        <v/>
      </c>
      <c r="V193" s="436" t="str">
        <f aca="false">IF(Dane!V142="","",Dane!V142)</f>
        <v/>
      </c>
      <c r="W193" s="436" t="str">
        <f aca="false">IF(Dane!W142="","",Dane!W142)</f>
        <v/>
      </c>
      <c r="X193" s="436" t="str">
        <f aca="false">IF(Dane!X142="","",Dane!X142)</f>
        <v/>
      </c>
      <c r="Y193" s="436" t="str">
        <f aca="false">IF(Dane!Y142="","",Dane!Y142)</f>
        <v/>
      </c>
      <c r="Z193" s="436" t="str">
        <f aca="false">IF(Dane!Z142="","",Dane!Z142)</f>
        <v/>
      </c>
      <c r="AA193" s="436" t="str">
        <f aca="false">IF(Dane!AA142="","",Dane!AA142)</f>
        <v/>
      </c>
      <c r="AB193" s="436" t="str">
        <f aca="false">IF(Dane!AB142="","",Dane!AB142)</f>
        <v/>
      </c>
      <c r="AC193" s="436" t="str">
        <f aca="false">IF(Dane!AC142="","",Dane!AC142)</f>
        <v/>
      </c>
      <c r="AD193" s="436" t="str">
        <f aca="false">IF(Dane!AD142="","",Dane!AD142)</f>
        <v/>
      </c>
      <c r="AE193" s="436" t="str">
        <f aca="false">IF(Dane!AE142="","",Dane!AE142)</f>
        <v/>
      </c>
      <c r="AF193" s="436" t="str">
        <f aca="false">IF(Dane!AF142="","",Dane!AF142)</f>
        <v/>
      </c>
      <c r="AG193" s="436" t="str">
        <f aca="false">IF(Dane!AG142="","",Dane!AG142)</f>
        <v/>
      </c>
    </row>
    <row r="194" s="17" customFormat="true" ht="11.25" hidden="false" customHeight="false" outlineLevel="0" collapsed="false">
      <c r="A194" s="201" t="n">
        <v>2</v>
      </c>
      <c r="B194" s="52" t="s">
        <v>278</v>
      </c>
      <c r="C194" s="476" t="n">
        <f aca="false">SUM(D194:AG194)</f>
        <v>0</v>
      </c>
      <c r="D194" s="477" t="str">
        <f aca="false">IF(Dane!D143="","",Dane!D143)</f>
        <v/>
      </c>
      <c r="E194" s="477" t="str">
        <f aca="false">IF(Dane!E143="","",Dane!E143)</f>
        <v/>
      </c>
      <c r="F194" s="477" t="str">
        <f aca="false">IF(Dane!F143="","",Dane!F143)</f>
        <v/>
      </c>
      <c r="G194" s="477" t="str">
        <f aca="false">IF(Dane!G143="","",Dane!G143)</f>
        <v/>
      </c>
      <c r="H194" s="477" t="str">
        <f aca="false">IF(Dane!H143="","",Dane!H143)</f>
        <v/>
      </c>
      <c r="I194" s="477" t="str">
        <f aca="false">IF(Dane!I143="","",Dane!I143)</f>
        <v/>
      </c>
      <c r="J194" s="477" t="str">
        <f aca="false">IF(Dane!J143="","",Dane!J143)</f>
        <v/>
      </c>
      <c r="K194" s="477" t="str">
        <f aca="false">IF(Dane!K143="","",Dane!K143)</f>
        <v/>
      </c>
      <c r="L194" s="477" t="str">
        <f aca="false">IF(Dane!L143="","",Dane!L143)</f>
        <v/>
      </c>
      <c r="M194" s="477" t="str">
        <f aca="false">IF(Dane!M143="","",Dane!M143)</f>
        <v/>
      </c>
      <c r="N194" s="477" t="str">
        <f aca="false">IF(Dane!N143="","",Dane!N143)</f>
        <v/>
      </c>
      <c r="O194" s="477" t="str">
        <f aca="false">IF(Dane!O143="","",Dane!O143)</f>
        <v/>
      </c>
      <c r="P194" s="477" t="str">
        <f aca="false">IF(Dane!P143="","",Dane!P143)</f>
        <v/>
      </c>
      <c r="Q194" s="477" t="str">
        <f aca="false">IF(Dane!Q143="","",Dane!Q143)</f>
        <v/>
      </c>
      <c r="R194" s="477" t="str">
        <f aca="false">IF(Dane!R143="","",Dane!R143)</f>
        <v/>
      </c>
      <c r="S194" s="477" t="str">
        <f aca="false">IF(Dane!S143="","",Dane!S143)</f>
        <v/>
      </c>
      <c r="T194" s="477" t="str">
        <f aca="false">IF(Dane!T143="","",Dane!T143)</f>
        <v/>
      </c>
      <c r="U194" s="477" t="str">
        <f aca="false">IF(Dane!U143="","",Dane!U143)</f>
        <v/>
      </c>
      <c r="V194" s="477" t="str">
        <f aca="false">IF(Dane!V143="","",Dane!V143)</f>
        <v/>
      </c>
      <c r="W194" s="477" t="str">
        <f aca="false">IF(Dane!W143="","",Dane!W143)</f>
        <v/>
      </c>
      <c r="X194" s="477" t="str">
        <f aca="false">IF(Dane!X143="","",Dane!X143)</f>
        <v/>
      </c>
      <c r="Y194" s="477" t="str">
        <f aca="false">IF(Dane!Y143="","",Dane!Y143)</f>
        <v/>
      </c>
      <c r="Z194" s="477" t="str">
        <f aca="false">IF(Dane!Z143="","",Dane!Z143)</f>
        <v/>
      </c>
      <c r="AA194" s="477" t="str">
        <f aca="false">IF(Dane!AA143="","",Dane!AA143)</f>
        <v/>
      </c>
      <c r="AB194" s="477" t="str">
        <f aca="false">IF(Dane!AB143="","",Dane!AB143)</f>
        <v/>
      </c>
      <c r="AC194" s="477" t="str">
        <f aca="false">IF(Dane!AC143="","",Dane!AC143)</f>
        <v/>
      </c>
      <c r="AD194" s="477" t="str">
        <f aca="false">IF(Dane!AD143="","",Dane!AD143)</f>
        <v/>
      </c>
      <c r="AE194" s="477" t="str">
        <f aca="false">IF(Dane!AE143="","",Dane!AE143)</f>
        <v/>
      </c>
      <c r="AF194" s="477" t="str">
        <f aca="false">IF(Dane!AF143="","",Dane!AF143)</f>
        <v/>
      </c>
      <c r="AG194" s="477" t="str">
        <f aca="false">IF(Dane!AG143="","",Dane!AG143)</f>
        <v/>
      </c>
    </row>
    <row r="195" s="17" customFormat="true" ht="11.25" hidden="false" customHeight="false" outlineLevel="0" collapsed="false">
      <c r="A195" s="201" t="n">
        <v>3</v>
      </c>
      <c r="B195" s="52" t="s">
        <v>279</v>
      </c>
      <c r="C195" s="476" t="n">
        <f aca="false">SUM(D195:AG195)</f>
        <v>0</v>
      </c>
      <c r="D195" s="477" t="str">
        <f aca="false">IF(Dane!D144="","",Dane!D144)</f>
        <v/>
      </c>
      <c r="E195" s="477" t="str">
        <f aca="false">IF(Dane!E144="","",Dane!E144)</f>
        <v/>
      </c>
      <c r="F195" s="477" t="str">
        <f aca="false">IF(Dane!F144="","",Dane!F144)</f>
        <v/>
      </c>
      <c r="G195" s="477" t="str">
        <f aca="false">IF(Dane!G144="","",Dane!G144)</f>
        <v/>
      </c>
      <c r="H195" s="477" t="str">
        <f aca="false">IF(Dane!H144="","",Dane!H144)</f>
        <v/>
      </c>
      <c r="I195" s="477" t="str">
        <f aca="false">IF(Dane!I144="","",Dane!I144)</f>
        <v/>
      </c>
      <c r="J195" s="477" t="str">
        <f aca="false">IF(Dane!J144="","",Dane!J144)</f>
        <v/>
      </c>
      <c r="K195" s="477" t="str">
        <f aca="false">IF(Dane!K144="","",Dane!K144)</f>
        <v/>
      </c>
      <c r="L195" s="477" t="str">
        <f aca="false">IF(Dane!L144="","",Dane!L144)</f>
        <v/>
      </c>
      <c r="M195" s="477" t="str">
        <f aca="false">IF(Dane!M144="","",Dane!M144)</f>
        <v/>
      </c>
      <c r="N195" s="477" t="str">
        <f aca="false">IF(Dane!N144="","",Dane!N144)</f>
        <v/>
      </c>
      <c r="O195" s="477" t="str">
        <f aca="false">IF(Dane!O144="","",Dane!O144)</f>
        <v/>
      </c>
      <c r="P195" s="477" t="str">
        <f aca="false">IF(Dane!P144="","",Dane!P144)</f>
        <v/>
      </c>
      <c r="Q195" s="477" t="str">
        <f aca="false">IF(Dane!Q144="","",Dane!Q144)</f>
        <v/>
      </c>
      <c r="R195" s="477" t="str">
        <f aca="false">IF(Dane!R144="","",Dane!R144)</f>
        <v/>
      </c>
      <c r="S195" s="477" t="str">
        <f aca="false">IF(Dane!S144="","",Dane!S144)</f>
        <v/>
      </c>
      <c r="T195" s="477" t="str">
        <f aca="false">IF(Dane!T144="","",Dane!T144)</f>
        <v/>
      </c>
      <c r="U195" s="477" t="str">
        <f aca="false">IF(Dane!U144="","",Dane!U144)</f>
        <v/>
      </c>
      <c r="V195" s="477" t="str">
        <f aca="false">IF(Dane!V144="","",Dane!V144)</f>
        <v/>
      </c>
      <c r="W195" s="477" t="str">
        <f aca="false">IF(Dane!W144="","",Dane!W144)</f>
        <v/>
      </c>
      <c r="X195" s="477" t="str">
        <f aca="false">IF(Dane!X144="","",Dane!X144)</f>
        <v/>
      </c>
      <c r="Y195" s="477" t="str">
        <f aca="false">IF(Dane!Y144="","",Dane!Y144)</f>
        <v/>
      </c>
      <c r="Z195" s="477" t="str">
        <f aca="false">IF(Dane!Z144="","",Dane!Z144)</f>
        <v/>
      </c>
      <c r="AA195" s="477" t="str">
        <f aca="false">IF(Dane!AA144="","",Dane!AA144)</f>
        <v/>
      </c>
      <c r="AB195" s="477" t="str">
        <f aca="false">IF(Dane!AB144="","",Dane!AB144)</f>
        <v/>
      </c>
      <c r="AC195" s="477" t="str">
        <f aca="false">IF(Dane!AC144="","",Dane!AC144)</f>
        <v/>
      </c>
      <c r="AD195" s="477" t="str">
        <f aca="false">IF(Dane!AD144="","",Dane!AD144)</f>
        <v/>
      </c>
      <c r="AE195" s="477" t="str">
        <f aca="false">IF(Dane!AE144="","",Dane!AE144)</f>
        <v/>
      </c>
      <c r="AF195" s="477" t="str">
        <f aca="false">IF(Dane!AF144="","",Dane!AF144)</f>
        <v/>
      </c>
      <c r="AG195" s="477" t="str">
        <f aca="false">IF(Dane!AG144="","",Dane!AG144)</f>
        <v/>
      </c>
    </row>
    <row r="196" s="96" customFormat="true" ht="24" hidden="false" customHeight="true" outlineLevel="0" collapsed="false">
      <c r="A196" s="95" t="s">
        <v>97</v>
      </c>
      <c r="B196" s="96" t="s">
        <v>98</v>
      </c>
    </row>
    <row r="197" s="211" customFormat="true" ht="19.5" hidden="false" customHeight="true" outlineLevel="0" collapsed="false">
      <c r="A197" s="210" t="s">
        <v>56</v>
      </c>
      <c r="B197" s="211" t="s">
        <v>99</v>
      </c>
    </row>
    <row r="198" s="67" customFormat="true" ht="11.25" hidden="false" customHeight="true" outlineLevel="0" collapsed="false">
      <c r="A198" s="194" t="s">
        <v>52</v>
      </c>
      <c r="B198" s="195" t="s">
        <v>100</v>
      </c>
      <c r="C198" s="196" t="s">
        <v>54</v>
      </c>
      <c r="D198" s="102" t="str">
        <f aca="false">IF(G$79="","",G$79)</f>
        <v>Faza oper.</v>
      </c>
      <c r="E198" s="102" t="str">
        <f aca="false">IF(H$79="","",H$79)</f>
        <v>Faza oper.</v>
      </c>
      <c r="F198" s="102" t="str">
        <f aca="false">IF(I$79="","",I$79)</f>
        <v>Faza oper.</v>
      </c>
      <c r="G198" s="102" t="str">
        <f aca="false">IF(J$79="","",J$79)</f>
        <v>Faza oper.</v>
      </c>
      <c r="H198" s="102" t="str">
        <f aca="false">IF(K$79="","",K$79)</f>
        <v>Faza oper.</v>
      </c>
      <c r="I198" s="102" t="str">
        <f aca="false">IF(L$79="","",L$79)</f>
        <v>Faza oper.</v>
      </c>
      <c r="J198" s="102" t="str">
        <f aca="false">IF(M$79="","",M$79)</f>
        <v>Faza oper.</v>
      </c>
      <c r="K198" s="102" t="str">
        <f aca="false">IF(N$79="","",N$79)</f>
        <v>Faza oper.</v>
      </c>
      <c r="L198" s="102" t="str">
        <f aca="false">IF(O$79="","",O$79)</f>
        <v>Faza oper.</v>
      </c>
      <c r="M198" s="102" t="str">
        <f aca="false">IF(P$79="","",P$79)</f>
        <v>Faza oper.</v>
      </c>
      <c r="N198" s="102" t="str">
        <f aca="false">IF(Q$79="","",Q$79)</f>
        <v>Faza oper.</v>
      </c>
      <c r="O198" s="102" t="str">
        <f aca="false">IF(R$79="","",R$79)</f>
        <v>Faza oper.</v>
      </c>
      <c r="P198" s="102" t="str">
        <f aca="false">IF(S$79="","",S$79)</f>
        <v>Faza oper.</v>
      </c>
      <c r="Q198" s="102" t="str">
        <f aca="false">IF(T$79="","",T$79)</f>
        <v>Faza oper.</v>
      </c>
      <c r="R198" s="102" t="str">
        <f aca="false">IF(U$79="","",U$79)</f>
        <v>Faza oper.</v>
      </c>
      <c r="S198" s="102" t="str">
        <f aca="false">IF(V$79="","",V$79)</f>
        <v/>
      </c>
      <c r="T198" s="102" t="str">
        <f aca="false">IF(W$79="","",W$79)</f>
        <v/>
      </c>
      <c r="U198" s="102" t="str">
        <f aca="false">IF(X$79="","",X$79)</f>
        <v/>
      </c>
      <c r="V198" s="102" t="str">
        <f aca="false">IF(Y$79="","",Y$79)</f>
        <v/>
      </c>
      <c r="W198" s="102" t="str">
        <f aca="false">IF(Z$79="","",Z$79)</f>
        <v/>
      </c>
      <c r="X198" s="102" t="str">
        <f aca="false">IF(AA$79="","",AA$79)</f>
        <v/>
      </c>
      <c r="Y198" s="102" t="str">
        <f aca="false">IF(AB$79="","",AB$79)</f>
        <v/>
      </c>
      <c r="Z198" s="102" t="str">
        <f aca="false">IF(AC$79="","",AC$79)</f>
        <v/>
      </c>
      <c r="AA198" s="102" t="str">
        <f aca="false">IF(AD$79="","",AD$79)</f>
        <v/>
      </c>
      <c r="AB198" s="102" t="str">
        <f aca="false">IF(AE$79="","",AE$79)</f>
        <v/>
      </c>
      <c r="AC198" s="102" t="str">
        <f aca="false">IF(AF$79="","",AF$79)</f>
        <v/>
      </c>
      <c r="AD198" s="102" t="str">
        <f aca="false">IF(AG$79="","",AG$79)</f>
        <v/>
      </c>
      <c r="AE198" s="102" t="str">
        <f aca="false">IF(AH$79="","",AH$79)</f>
        <v/>
      </c>
      <c r="AF198" s="102" t="str">
        <f aca="false">IF(AI$79="","",AI$79)</f>
        <v/>
      </c>
      <c r="AG198" s="102" t="str">
        <f aca="false">IF(AJ$79="","",AJ$79)</f>
        <v/>
      </c>
    </row>
    <row r="199" s="67" customFormat="true" ht="11.25" hidden="false" customHeight="false" outlineLevel="0" collapsed="false">
      <c r="A199" s="194"/>
      <c r="B199" s="195"/>
      <c r="C199" s="196"/>
      <c r="D199" s="389" t="n">
        <f aca="false">IF(G$80="","",G$80)</f>
        <v>2016</v>
      </c>
      <c r="E199" s="389" t="n">
        <f aca="false">IF(H$80="","",H$80)</f>
        <v>2017</v>
      </c>
      <c r="F199" s="389" t="n">
        <f aca="false">IF(I$80="","",I$80)</f>
        <v>2018</v>
      </c>
      <c r="G199" s="389" t="n">
        <f aca="false">IF(J$80="","",J$80)</f>
        <v>2019</v>
      </c>
      <c r="H199" s="389" t="n">
        <f aca="false">IF(K$80="","",K$80)</f>
        <v>2020</v>
      </c>
      <c r="I199" s="389" t="n">
        <f aca="false">IF(L$80="","",L$80)</f>
        <v>2021</v>
      </c>
      <c r="J199" s="389" t="n">
        <f aca="false">IF(M$80="","",M$80)</f>
        <v>2022</v>
      </c>
      <c r="K199" s="389" t="n">
        <f aca="false">IF(N$80="","",N$80)</f>
        <v>2023</v>
      </c>
      <c r="L199" s="389" t="n">
        <f aca="false">IF(O$80="","",O$80)</f>
        <v>2024</v>
      </c>
      <c r="M199" s="389" t="n">
        <f aca="false">IF(P$80="","",P$80)</f>
        <v>2025</v>
      </c>
      <c r="N199" s="389" t="n">
        <f aca="false">IF(Q$80="","",Q$80)</f>
        <v>2026</v>
      </c>
      <c r="O199" s="389" t="n">
        <f aca="false">IF(R$80="","",R$80)</f>
        <v>2027</v>
      </c>
      <c r="P199" s="389" t="n">
        <f aca="false">IF(S$80="","",S$80)</f>
        <v>2028</v>
      </c>
      <c r="Q199" s="389" t="n">
        <f aca="false">IF(T$80="","",T$80)</f>
        <v>2029</v>
      </c>
      <c r="R199" s="389" t="n">
        <f aca="false">IF(U$80="","",U$80)</f>
        <v>2030</v>
      </c>
      <c r="S199" s="389" t="str">
        <f aca="false">IF(V$80="","",V$80)</f>
        <v/>
      </c>
      <c r="T199" s="389" t="str">
        <f aca="false">IF(W$80="","",W$80)</f>
        <v/>
      </c>
      <c r="U199" s="389" t="str">
        <f aca="false">IF(X$80="","",X$80)</f>
        <v/>
      </c>
      <c r="V199" s="389" t="str">
        <f aca="false">IF(Y$80="","",Y$80)</f>
        <v/>
      </c>
      <c r="W199" s="389" t="str">
        <f aca="false">IF(Z$80="","",Z$80)</f>
        <v/>
      </c>
      <c r="X199" s="389" t="str">
        <f aca="false">IF(AA$80="","",AA$80)</f>
        <v/>
      </c>
      <c r="Y199" s="389" t="str">
        <f aca="false">IF(AB$80="","",AB$80)</f>
        <v/>
      </c>
      <c r="Z199" s="389" t="str">
        <f aca="false">IF(AC$80="","",AC$80)</f>
        <v/>
      </c>
      <c r="AA199" s="389" t="str">
        <f aca="false">IF(AD$80="","",AD$80)</f>
        <v/>
      </c>
      <c r="AB199" s="389" t="str">
        <f aca="false">IF(AE$80="","",AE$80)</f>
        <v/>
      </c>
      <c r="AC199" s="389" t="str">
        <f aca="false">IF(AF$80="","",AF$80)</f>
        <v/>
      </c>
      <c r="AD199" s="389" t="str">
        <f aca="false">IF(AG$80="","",AG$80)</f>
        <v/>
      </c>
      <c r="AE199" s="389" t="str">
        <f aca="false">IF(AH$80="","",AH$80)</f>
        <v/>
      </c>
      <c r="AF199" s="389" t="str">
        <f aca="false">IF(AI$80="","",AI$80)</f>
        <v/>
      </c>
      <c r="AG199" s="389" t="str">
        <f aca="false">IF(AJ$80="","",AJ$80)</f>
        <v/>
      </c>
    </row>
    <row r="200" s="193" customFormat="true" ht="11.25" hidden="false" customHeight="false" outlineLevel="0" collapsed="false">
      <c r="A200" s="144" t="n">
        <v>1</v>
      </c>
      <c r="B200" s="212" t="s">
        <v>252</v>
      </c>
      <c r="C200" s="478" t="s">
        <v>60</v>
      </c>
      <c r="D200" s="475" t="str">
        <f aca="false">IF(Dane!D149="","",Dane!D149)</f>
        <v/>
      </c>
      <c r="E200" s="475" t="str">
        <f aca="false">IF(Dane!E149="","",Dane!E149)</f>
        <v/>
      </c>
      <c r="F200" s="475" t="str">
        <f aca="false">IF(Dane!F149="","",Dane!F149)</f>
        <v/>
      </c>
      <c r="G200" s="475" t="str">
        <f aca="false">IF(Dane!G149="","",Dane!G149)</f>
        <v/>
      </c>
      <c r="H200" s="475" t="str">
        <f aca="false">IF(Dane!H149="","",Dane!H149)</f>
        <v/>
      </c>
      <c r="I200" s="475" t="str">
        <f aca="false">IF(Dane!I149="","",Dane!I149)</f>
        <v/>
      </c>
      <c r="J200" s="475" t="str">
        <f aca="false">IF(Dane!J149="","",Dane!J149)</f>
        <v/>
      </c>
      <c r="K200" s="475" t="str">
        <f aca="false">IF(Dane!K149="","",Dane!K149)</f>
        <v/>
      </c>
      <c r="L200" s="475" t="str">
        <f aca="false">IF(Dane!L149="","",Dane!L149)</f>
        <v/>
      </c>
      <c r="M200" s="475" t="str">
        <f aca="false">IF(Dane!M149="","",Dane!M149)</f>
        <v/>
      </c>
      <c r="N200" s="475" t="str">
        <f aca="false">IF(Dane!N149="","",Dane!N149)</f>
        <v/>
      </c>
      <c r="O200" s="475" t="str">
        <f aca="false">IF(Dane!O149="","",Dane!O149)</f>
        <v/>
      </c>
      <c r="P200" s="475" t="str">
        <f aca="false">IF(Dane!P149="","",Dane!P149)</f>
        <v/>
      </c>
      <c r="Q200" s="475" t="str">
        <f aca="false">IF(Dane!Q149="","",Dane!Q149)</f>
        <v/>
      </c>
      <c r="R200" s="475" t="str">
        <f aca="false">IF(Dane!R149="","",Dane!R149)</f>
        <v/>
      </c>
      <c r="S200" s="475" t="str">
        <f aca="false">IF(Dane!S149="","",Dane!S149)</f>
        <v/>
      </c>
      <c r="T200" s="475" t="str">
        <f aca="false">IF(Dane!T149="","",Dane!T149)</f>
        <v/>
      </c>
      <c r="U200" s="475" t="str">
        <f aca="false">IF(Dane!U149="","",Dane!U149)</f>
        <v/>
      </c>
      <c r="V200" s="475" t="str">
        <f aca="false">IF(Dane!V149="","",Dane!V149)</f>
        <v/>
      </c>
      <c r="W200" s="475" t="str">
        <f aca="false">IF(Dane!W149="","",Dane!W149)</f>
        <v/>
      </c>
      <c r="X200" s="475" t="str">
        <f aca="false">IF(Dane!X149="","",Dane!X149)</f>
        <v/>
      </c>
      <c r="Y200" s="475" t="str">
        <f aca="false">IF(Dane!Y149="","",Dane!Y149)</f>
        <v/>
      </c>
      <c r="Z200" s="475" t="str">
        <f aca="false">IF(Dane!Z149="","",Dane!Z149)</f>
        <v/>
      </c>
      <c r="AA200" s="475" t="str">
        <f aca="false">IF(Dane!AA149="","",Dane!AA149)</f>
        <v/>
      </c>
      <c r="AB200" s="475" t="str">
        <f aca="false">IF(Dane!AB149="","",Dane!AB149)</f>
        <v/>
      </c>
      <c r="AC200" s="475" t="str">
        <f aca="false">IF(Dane!AC149="","",Dane!AC149)</f>
        <v/>
      </c>
      <c r="AD200" s="475" t="str">
        <f aca="false">IF(Dane!AD149="","",Dane!AD149)</f>
        <v/>
      </c>
      <c r="AE200" s="475" t="str">
        <f aca="false">IF(Dane!AE149="","",Dane!AE149)</f>
        <v/>
      </c>
      <c r="AF200" s="475" t="str">
        <f aca="false">IF(Dane!AF149="","",Dane!AF149)</f>
        <v/>
      </c>
      <c r="AG200" s="475" t="str">
        <f aca="false">IF(Dane!AG149="","",Dane!AG149)</f>
        <v/>
      </c>
    </row>
    <row r="201" s="193" customFormat="true" ht="11.25" hidden="false" customHeight="false" outlineLevel="0" collapsed="false">
      <c r="A201" s="201" t="n">
        <v>2</v>
      </c>
      <c r="B201" s="88" t="s">
        <v>280</v>
      </c>
      <c r="C201" s="479" t="s">
        <v>60</v>
      </c>
      <c r="D201" s="480" t="str">
        <f aca="false">IF(Dane!D150="","",Dane!D150)</f>
        <v/>
      </c>
      <c r="E201" s="480" t="str">
        <f aca="false">IF(Dane!E150="","",Dane!E150)</f>
        <v/>
      </c>
      <c r="F201" s="480" t="str">
        <f aca="false">IF(Dane!F150="","",Dane!F150)</f>
        <v/>
      </c>
      <c r="G201" s="480" t="str">
        <f aca="false">IF(Dane!G150="","",Dane!G150)</f>
        <v/>
      </c>
      <c r="H201" s="480" t="str">
        <f aca="false">IF(Dane!H150="","",Dane!H150)</f>
        <v/>
      </c>
      <c r="I201" s="480" t="str">
        <f aca="false">IF(Dane!I150="","",Dane!I150)</f>
        <v/>
      </c>
      <c r="J201" s="480" t="str">
        <f aca="false">IF(Dane!J150="","",Dane!J150)</f>
        <v/>
      </c>
      <c r="K201" s="480" t="str">
        <f aca="false">IF(Dane!K150="","",Dane!K150)</f>
        <v/>
      </c>
      <c r="L201" s="480" t="str">
        <f aca="false">IF(Dane!L150="","",Dane!L150)</f>
        <v/>
      </c>
      <c r="M201" s="480" t="str">
        <f aca="false">IF(Dane!M150="","",Dane!M150)</f>
        <v/>
      </c>
      <c r="N201" s="480" t="str">
        <f aca="false">IF(Dane!N150="","",Dane!N150)</f>
        <v/>
      </c>
      <c r="O201" s="480" t="str">
        <f aca="false">IF(Dane!O150="","",Dane!O150)</f>
        <v/>
      </c>
      <c r="P201" s="480" t="str">
        <f aca="false">IF(Dane!P150="","",Dane!P150)</f>
        <v/>
      </c>
      <c r="Q201" s="480" t="str">
        <f aca="false">IF(Dane!Q150="","",Dane!Q150)</f>
        <v/>
      </c>
      <c r="R201" s="480" t="str">
        <f aca="false">IF(Dane!R150="","",Dane!R150)</f>
        <v/>
      </c>
      <c r="S201" s="480" t="str">
        <f aca="false">IF(Dane!S150="","",Dane!S150)</f>
        <v/>
      </c>
      <c r="T201" s="480" t="str">
        <f aca="false">IF(Dane!T150="","",Dane!T150)</f>
        <v/>
      </c>
      <c r="U201" s="480" t="str">
        <f aca="false">IF(Dane!U150="","",Dane!U150)</f>
        <v/>
      </c>
      <c r="V201" s="480" t="str">
        <f aca="false">IF(Dane!V150="","",Dane!V150)</f>
        <v/>
      </c>
      <c r="W201" s="480" t="str">
        <f aca="false">IF(Dane!W150="","",Dane!W150)</f>
        <v/>
      </c>
      <c r="X201" s="480" t="str">
        <f aca="false">IF(Dane!X150="","",Dane!X150)</f>
        <v/>
      </c>
      <c r="Y201" s="480" t="str">
        <f aca="false">IF(Dane!Y150="","",Dane!Y150)</f>
        <v/>
      </c>
      <c r="Z201" s="480" t="str">
        <f aca="false">IF(Dane!Z150="","",Dane!Z150)</f>
        <v/>
      </c>
      <c r="AA201" s="480" t="str">
        <f aca="false">IF(Dane!AA150="","",Dane!AA150)</f>
        <v/>
      </c>
      <c r="AB201" s="480" t="str">
        <f aca="false">IF(Dane!AB150="","",Dane!AB150)</f>
        <v/>
      </c>
      <c r="AC201" s="480" t="str">
        <f aca="false">IF(Dane!AC150="","",Dane!AC150)</f>
        <v/>
      </c>
      <c r="AD201" s="480" t="str">
        <f aca="false">IF(Dane!AD150="","",Dane!AD150)</f>
        <v/>
      </c>
      <c r="AE201" s="480" t="str">
        <f aca="false">IF(Dane!AE150="","",Dane!AE150)</f>
        <v/>
      </c>
      <c r="AF201" s="480" t="str">
        <f aca="false">IF(Dane!AF150="","",Dane!AF150)</f>
        <v/>
      </c>
      <c r="AG201" s="480" t="str">
        <f aca="false">IF(Dane!AG150="","",Dane!AG150)</f>
        <v/>
      </c>
    </row>
    <row r="202" s="193" customFormat="true" ht="11.25" hidden="false" customHeight="false" outlineLevel="0" collapsed="false">
      <c r="A202" s="201" t="n">
        <v>3</v>
      </c>
      <c r="B202" s="88" t="s">
        <v>281</v>
      </c>
      <c r="C202" s="479" t="s">
        <v>60</v>
      </c>
      <c r="D202" s="480" t="str">
        <f aca="false">IF(Dane!D151="","",Dane!D151)</f>
        <v/>
      </c>
      <c r="E202" s="480" t="str">
        <f aca="false">IF(Dane!E151="","",Dane!E151)</f>
        <v/>
      </c>
      <c r="F202" s="480" t="str">
        <f aca="false">IF(Dane!F151="","",Dane!F151)</f>
        <v/>
      </c>
      <c r="G202" s="480" t="str">
        <f aca="false">IF(Dane!G151="","",Dane!G151)</f>
        <v/>
      </c>
      <c r="H202" s="480" t="str">
        <f aca="false">IF(Dane!H151="","",Dane!H151)</f>
        <v/>
      </c>
      <c r="I202" s="480" t="str">
        <f aca="false">IF(Dane!I151="","",Dane!I151)</f>
        <v/>
      </c>
      <c r="J202" s="480" t="str">
        <f aca="false">IF(Dane!J151="","",Dane!J151)</f>
        <v/>
      </c>
      <c r="K202" s="480" t="str">
        <f aca="false">IF(Dane!K151="","",Dane!K151)</f>
        <v/>
      </c>
      <c r="L202" s="480" t="str">
        <f aca="false">IF(Dane!L151="","",Dane!L151)</f>
        <v/>
      </c>
      <c r="M202" s="480" t="str">
        <f aca="false">IF(Dane!M151="","",Dane!M151)</f>
        <v/>
      </c>
      <c r="N202" s="480" t="str">
        <f aca="false">IF(Dane!N151="","",Dane!N151)</f>
        <v/>
      </c>
      <c r="O202" s="480" t="str">
        <f aca="false">IF(Dane!O151="","",Dane!O151)</f>
        <v/>
      </c>
      <c r="P202" s="480" t="str">
        <f aca="false">IF(Dane!P151="","",Dane!P151)</f>
        <v/>
      </c>
      <c r="Q202" s="480" t="str">
        <f aca="false">IF(Dane!Q151="","",Dane!Q151)</f>
        <v/>
      </c>
      <c r="R202" s="480" t="str">
        <f aca="false">IF(Dane!R151="","",Dane!R151)</f>
        <v/>
      </c>
      <c r="S202" s="480" t="str">
        <f aca="false">IF(Dane!S151="","",Dane!S151)</f>
        <v/>
      </c>
      <c r="T202" s="480" t="str">
        <f aca="false">IF(Dane!T151="","",Dane!T151)</f>
        <v/>
      </c>
      <c r="U202" s="480" t="str">
        <f aca="false">IF(Dane!U151="","",Dane!U151)</f>
        <v/>
      </c>
      <c r="V202" s="480" t="str">
        <f aca="false">IF(Dane!V151="","",Dane!V151)</f>
        <v/>
      </c>
      <c r="W202" s="480" t="str">
        <f aca="false">IF(Dane!W151="","",Dane!W151)</f>
        <v/>
      </c>
      <c r="X202" s="480" t="str">
        <f aca="false">IF(Dane!X151="","",Dane!X151)</f>
        <v/>
      </c>
      <c r="Y202" s="480" t="str">
        <f aca="false">IF(Dane!Y151="","",Dane!Y151)</f>
        <v/>
      </c>
      <c r="Z202" s="480" t="str">
        <f aca="false">IF(Dane!Z151="","",Dane!Z151)</f>
        <v/>
      </c>
      <c r="AA202" s="480" t="str">
        <f aca="false">IF(Dane!AA151="","",Dane!AA151)</f>
        <v/>
      </c>
      <c r="AB202" s="480" t="str">
        <f aca="false">IF(Dane!AB151="","",Dane!AB151)</f>
        <v/>
      </c>
      <c r="AC202" s="480" t="str">
        <f aca="false">IF(Dane!AC151="","",Dane!AC151)</f>
        <v/>
      </c>
      <c r="AD202" s="480" t="str">
        <f aca="false">IF(Dane!AD151="","",Dane!AD151)</f>
        <v/>
      </c>
      <c r="AE202" s="480" t="str">
        <f aca="false">IF(Dane!AE151="","",Dane!AE151)</f>
        <v/>
      </c>
      <c r="AF202" s="480" t="str">
        <f aca="false">IF(Dane!AF151="","",Dane!AF151)</f>
        <v/>
      </c>
      <c r="AG202" s="480" t="str">
        <f aca="false">IF(Dane!AG151="","",Dane!AG151)</f>
        <v/>
      </c>
    </row>
    <row r="203" s="193" customFormat="true" ht="11.25" hidden="false" customHeight="false" outlineLevel="0" collapsed="false">
      <c r="A203" s="201" t="n">
        <v>4</v>
      </c>
      <c r="B203" s="88" t="s">
        <v>282</v>
      </c>
      <c r="C203" s="479" t="s">
        <v>60</v>
      </c>
      <c r="D203" s="480" t="str">
        <f aca="false">IF(Dane!D152="","",Dane!D152)</f>
        <v/>
      </c>
      <c r="E203" s="480" t="str">
        <f aca="false">IF(Dane!E152="","",Dane!E152)</f>
        <v/>
      </c>
      <c r="F203" s="480" t="str">
        <f aca="false">IF(Dane!F152="","",Dane!F152)</f>
        <v/>
      </c>
      <c r="G203" s="480" t="str">
        <f aca="false">IF(Dane!G152="","",Dane!G152)</f>
        <v/>
      </c>
      <c r="H203" s="480" t="str">
        <f aca="false">IF(Dane!H152="","",Dane!H152)</f>
        <v/>
      </c>
      <c r="I203" s="480" t="str">
        <f aca="false">IF(Dane!I152="","",Dane!I152)</f>
        <v/>
      </c>
      <c r="J203" s="480" t="str">
        <f aca="false">IF(Dane!J152="","",Dane!J152)</f>
        <v/>
      </c>
      <c r="K203" s="480" t="str">
        <f aca="false">IF(Dane!K152="","",Dane!K152)</f>
        <v/>
      </c>
      <c r="L203" s="480" t="str">
        <f aca="false">IF(Dane!L152="","",Dane!L152)</f>
        <v/>
      </c>
      <c r="M203" s="480" t="str">
        <f aca="false">IF(Dane!M152="","",Dane!M152)</f>
        <v/>
      </c>
      <c r="N203" s="480" t="str">
        <f aca="false">IF(Dane!N152="","",Dane!N152)</f>
        <v/>
      </c>
      <c r="O203" s="480" t="str">
        <f aca="false">IF(Dane!O152="","",Dane!O152)</f>
        <v/>
      </c>
      <c r="P203" s="480" t="str">
        <f aca="false">IF(Dane!P152="","",Dane!P152)</f>
        <v/>
      </c>
      <c r="Q203" s="480" t="str">
        <f aca="false">IF(Dane!Q152="","",Dane!Q152)</f>
        <v/>
      </c>
      <c r="R203" s="480" t="str">
        <f aca="false">IF(Dane!R152="","",Dane!R152)</f>
        <v/>
      </c>
      <c r="S203" s="480" t="str">
        <f aca="false">IF(Dane!S152="","",Dane!S152)</f>
        <v/>
      </c>
      <c r="T203" s="480" t="str">
        <f aca="false">IF(Dane!T152="","",Dane!T152)</f>
        <v/>
      </c>
      <c r="U203" s="480" t="str">
        <f aca="false">IF(Dane!U152="","",Dane!U152)</f>
        <v/>
      </c>
      <c r="V203" s="480" t="str">
        <f aca="false">IF(Dane!V152="","",Dane!V152)</f>
        <v/>
      </c>
      <c r="W203" s="480" t="str">
        <f aca="false">IF(Dane!W152="","",Dane!W152)</f>
        <v/>
      </c>
      <c r="X203" s="480" t="str">
        <f aca="false">IF(Dane!X152="","",Dane!X152)</f>
        <v/>
      </c>
      <c r="Y203" s="480" t="str">
        <f aca="false">IF(Dane!Y152="","",Dane!Y152)</f>
        <v/>
      </c>
      <c r="Z203" s="480" t="str">
        <f aca="false">IF(Dane!Z152="","",Dane!Z152)</f>
        <v/>
      </c>
      <c r="AA203" s="480" t="str">
        <f aca="false">IF(Dane!AA152="","",Dane!AA152)</f>
        <v/>
      </c>
      <c r="AB203" s="480" t="str">
        <f aca="false">IF(Dane!AB152="","",Dane!AB152)</f>
        <v/>
      </c>
      <c r="AC203" s="480" t="str">
        <f aca="false">IF(Dane!AC152="","",Dane!AC152)</f>
        <v/>
      </c>
      <c r="AD203" s="480" t="str">
        <f aca="false">IF(Dane!AD152="","",Dane!AD152)</f>
        <v/>
      </c>
      <c r="AE203" s="480" t="str">
        <f aca="false">IF(Dane!AE152="","",Dane!AE152)</f>
        <v/>
      </c>
      <c r="AF203" s="480" t="str">
        <f aca="false">IF(Dane!AF152="","",Dane!AF152)</f>
        <v/>
      </c>
      <c r="AG203" s="480" t="str">
        <f aca="false">IF(Dane!AG152="","",Dane!AG152)</f>
        <v/>
      </c>
    </row>
    <row r="204" s="193" customFormat="true" ht="11.25" hidden="false" customHeight="false" outlineLevel="0" collapsed="false">
      <c r="A204" s="201" t="n">
        <v>5</v>
      </c>
      <c r="B204" s="88" t="s">
        <v>283</v>
      </c>
      <c r="C204" s="479" t="s">
        <v>60</v>
      </c>
      <c r="D204" s="480" t="str">
        <f aca="false">IF(Dane!D153="","",Dane!D153)</f>
        <v/>
      </c>
      <c r="E204" s="480" t="str">
        <f aca="false">IF(Dane!E153="","",Dane!E153)</f>
        <v/>
      </c>
      <c r="F204" s="480" t="str">
        <f aca="false">IF(Dane!F153="","",Dane!F153)</f>
        <v/>
      </c>
      <c r="G204" s="480" t="str">
        <f aca="false">IF(Dane!G153="","",Dane!G153)</f>
        <v/>
      </c>
      <c r="H204" s="480" t="str">
        <f aca="false">IF(Dane!H153="","",Dane!H153)</f>
        <v/>
      </c>
      <c r="I204" s="480" t="str">
        <f aca="false">IF(Dane!I153="","",Dane!I153)</f>
        <v/>
      </c>
      <c r="J204" s="480" t="str">
        <f aca="false">IF(Dane!J153="","",Dane!J153)</f>
        <v/>
      </c>
      <c r="K204" s="480" t="str">
        <f aca="false">IF(Dane!K153="","",Dane!K153)</f>
        <v/>
      </c>
      <c r="L204" s="480" t="str">
        <f aca="false">IF(Dane!L153="","",Dane!L153)</f>
        <v/>
      </c>
      <c r="M204" s="480" t="str">
        <f aca="false">IF(Dane!M153="","",Dane!M153)</f>
        <v/>
      </c>
      <c r="N204" s="480" t="str">
        <f aca="false">IF(Dane!N153="","",Dane!N153)</f>
        <v/>
      </c>
      <c r="O204" s="480" t="str">
        <f aca="false">IF(Dane!O153="","",Dane!O153)</f>
        <v/>
      </c>
      <c r="P204" s="480" t="str">
        <f aca="false">IF(Dane!P153="","",Dane!P153)</f>
        <v/>
      </c>
      <c r="Q204" s="480" t="str">
        <f aca="false">IF(Dane!Q153="","",Dane!Q153)</f>
        <v/>
      </c>
      <c r="R204" s="480" t="str">
        <f aca="false">IF(Dane!R153="","",Dane!R153)</f>
        <v/>
      </c>
      <c r="S204" s="480" t="str">
        <f aca="false">IF(Dane!S153="","",Dane!S153)</f>
        <v/>
      </c>
      <c r="T204" s="480" t="str">
        <f aca="false">IF(Dane!T153="","",Dane!T153)</f>
        <v/>
      </c>
      <c r="U204" s="480" t="str">
        <f aca="false">IF(Dane!U153="","",Dane!U153)</f>
        <v/>
      </c>
      <c r="V204" s="480" t="str">
        <f aca="false">IF(Dane!V153="","",Dane!V153)</f>
        <v/>
      </c>
      <c r="W204" s="480" t="str">
        <f aca="false">IF(Dane!W153="","",Dane!W153)</f>
        <v/>
      </c>
      <c r="X204" s="480" t="str">
        <f aca="false">IF(Dane!X153="","",Dane!X153)</f>
        <v/>
      </c>
      <c r="Y204" s="480" t="str">
        <f aca="false">IF(Dane!Y153="","",Dane!Y153)</f>
        <v/>
      </c>
      <c r="Z204" s="480" t="str">
        <f aca="false">IF(Dane!Z153="","",Dane!Z153)</f>
        <v/>
      </c>
      <c r="AA204" s="480" t="str">
        <f aca="false">IF(Dane!AA153="","",Dane!AA153)</f>
        <v/>
      </c>
      <c r="AB204" s="480" t="str">
        <f aca="false">IF(Dane!AB153="","",Dane!AB153)</f>
        <v/>
      </c>
      <c r="AC204" s="480" t="str">
        <f aca="false">IF(Dane!AC153="","",Dane!AC153)</f>
        <v/>
      </c>
      <c r="AD204" s="480" t="str">
        <f aca="false">IF(Dane!AD153="","",Dane!AD153)</f>
        <v/>
      </c>
      <c r="AE204" s="480" t="str">
        <f aca="false">IF(Dane!AE153="","",Dane!AE153)</f>
        <v/>
      </c>
      <c r="AF204" s="480" t="str">
        <f aca="false">IF(Dane!AF153="","",Dane!AF153)</f>
        <v/>
      </c>
      <c r="AG204" s="480" t="str">
        <f aca="false">IF(Dane!AG153="","",Dane!AG153)</f>
        <v/>
      </c>
    </row>
    <row r="205" s="193" customFormat="true" ht="11.25" hidden="false" customHeight="false" outlineLevel="0" collapsed="false">
      <c r="A205" s="201" t="n">
        <v>6</v>
      </c>
      <c r="B205" s="88" t="s">
        <v>284</v>
      </c>
      <c r="C205" s="479" t="s">
        <v>60</v>
      </c>
      <c r="D205" s="480" t="str">
        <f aca="false">IF(Dane!D154="","",Dane!D154)</f>
        <v/>
      </c>
      <c r="E205" s="480" t="str">
        <f aca="false">IF(Dane!E154="","",Dane!E154)</f>
        <v/>
      </c>
      <c r="F205" s="480" t="str">
        <f aca="false">IF(Dane!F154="","",Dane!F154)</f>
        <v/>
      </c>
      <c r="G205" s="480" t="str">
        <f aca="false">IF(Dane!G154="","",Dane!G154)</f>
        <v/>
      </c>
      <c r="H205" s="480" t="str">
        <f aca="false">IF(Dane!H154="","",Dane!H154)</f>
        <v/>
      </c>
      <c r="I205" s="480" t="str">
        <f aca="false">IF(Dane!I154="","",Dane!I154)</f>
        <v/>
      </c>
      <c r="J205" s="480" t="str">
        <f aca="false">IF(Dane!J154="","",Dane!J154)</f>
        <v/>
      </c>
      <c r="K205" s="480" t="str">
        <f aca="false">IF(Dane!K154="","",Dane!K154)</f>
        <v/>
      </c>
      <c r="L205" s="480" t="str">
        <f aca="false">IF(Dane!L154="","",Dane!L154)</f>
        <v/>
      </c>
      <c r="M205" s="480" t="str">
        <f aca="false">IF(Dane!M154="","",Dane!M154)</f>
        <v/>
      </c>
      <c r="N205" s="480" t="str">
        <f aca="false">IF(Dane!N154="","",Dane!N154)</f>
        <v/>
      </c>
      <c r="O205" s="480" t="str">
        <f aca="false">IF(Dane!O154="","",Dane!O154)</f>
        <v/>
      </c>
      <c r="P205" s="480" t="str">
        <f aca="false">IF(Dane!P154="","",Dane!P154)</f>
        <v/>
      </c>
      <c r="Q205" s="480" t="str">
        <f aca="false">IF(Dane!Q154="","",Dane!Q154)</f>
        <v/>
      </c>
      <c r="R205" s="480" t="str">
        <f aca="false">IF(Dane!R154="","",Dane!R154)</f>
        <v/>
      </c>
      <c r="S205" s="480" t="str">
        <f aca="false">IF(Dane!S154="","",Dane!S154)</f>
        <v/>
      </c>
      <c r="T205" s="480" t="str">
        <f aca="false">IF(Dane!T154="","",Dane!T154)</f>
        <v/>
      </c>
      <c r="U205" s="480" t="str">
        <f aca="false">IF(Dane!U154="","",Dane!U154)</f>
        <v/>
      </c>
      <c r="V205" s="480" t="str">
        <f aca="false">IF(Dane!V154="","",Dane!V154)</f>
        <v/>
      </c>
      <c r="W205" s="480" t="str">
        <f aca="false">IF(Dane!W154="","",Dane!W154)</f>
        <v/>
      </c>
      <c r="X205" s="480" t="str">
        <f aca="false">IF(Dane!X154="","",Dane!X154)</f>
        <v/>
      </c>
      <c r="Y205" s="480" t="str">
        <f aca="false">IF(Dane!Y154="","",Dane!Y154)</f>
        <v/>
      </c>
      <c r="Z205" s="480" t="str">
        <f aca="false">IF(Dane!Z154="","",Dane!Z154)</f>
        <v/>
      </c>
      <c r="AA205" s="480" t="str">
        <f aca="false">IF(Dane!AA154="","",Dane!AA154)</f>
        <v/>
      </c>
      <c r="AB205" s="480" t="str">
        <f aca="false">IF(Dane!AB154="","",Dane!AB154)</f>
        <v/>
      </c>
      <c r="AC205" s="480" t="str">
        <f aca="false">IF(Dane!AC154="","",Dane!AC154)</f>
        <v/>
      </c>
      <c r="AD205" s="480" t="str">
        <f aca="false">IF(Dane!AD154="","",Dane!AD154)</f>
        <v/>
      </c>
      <c r="AE205" s="480" t="str">
        <f aca="false">IF(Dane!AE154="","",Dane!AE154)</f>
        <v/>
      </c>
      <c r="AF205" s="480" t="str">
        <f aca="false">IF(Dane!AF154="","",Dane!AF154)</f>
        <v/>
      </c>
      <c r="AG205" s="480" t="str">
        <f aca="false">IF(Dane!AG154="","",Dane!AG154)</f>
        <v/>
      </c>
    </row>
    <row r="206" s="193" customFormat="true" ht="11.25" hidden="false" customHeight="false" outlineLevel="0" collapsed="false">
      <c r="A206" s="201" t="n">
        <v>7</v>
      </c>
      <c r="B206" s="88" t="s">
        <v>285</v>
      </c>
      <c r="C206" s="479" t="s">
        <v>60</v>
      </c>
      <c r="D206" s="480" t="str">
        <f aca="false">IF(Dane!D155="","",Dane!D155)</f>
        <v/>
      </c>
      <c r="E206" s="480" t="str">
        <f aca="false">IF(Dane!E155="","",Dane!E155)</f>
        <v/>
      </c>
      <c r="F206" s="480" t="str">
        <f aca="false">IF(Dane!F155="","",Dane!F155)</f>
        <v/>
      </c>
      <c r="G206" s="480" t="str">
        <f aca="false">IF(Dane!G155="","",Dane!G155)</f>
        <v/>
      </c>
      <c r="H206" s="480" t="str">
        <f aca="false">IF(Dane!H155="","",Dane!H155)</f>
        <v/>
      </c>
      <c r="I206" s="480" t="str">
        <f aca="false">IF(Dane!I155="","",Dane!I155)</f>
        <v/>
      </c>
      <c r="J206" s="480" t="str">
        <f aca="false">IF(Dane!J155="","",Dane!J155)</f>
        <v/>
      </c>
      <c r="K206" s="480" t="str">
        <f aca="false">IF(Dane!K155="","",Dane!K155)</f>
        <v/>
      </c>
      <c r="L206" s="480" t="str">
        <f aca="false">IF(Dane!L155="","",Dane!L155)</f>
        <v/>
      </c>
      <c r="M206" s="480" t="str">
        <f aca="false">IF(Dane!M155="","",Dane!M155)</f>
        <v/>
      </c>
      <c r="N206" s="480" t="str">
        <f aca="false">IF(Dane!N155="","",Dane!N155)</f>
        <v/>
      </c>
      <c r="O206" s="480" t="str">
        <f aca="false">IF(Dane!O155="","",Dane!O155)</f>
        <v/>
      </c>
      <c r="P206" s="480" t="str">
        <f aca="false">IF(Dane!P155="","",Dane!P155)</f>
        <v/>
      </c>
      <c r="Q206" s="480" t="str">
        <f aca="false">IF(Dane!Q155="","",Dane!Q155)</f>
        <v/>
      </c>
      <c r="R206" s="480" t="str">
        <f aca="false">IF(Dane!R155="","",Dane!R155)</f>
        <v/>
      </c>
      <c r="S206" s="480" t="str">
        <f aca="false">IF(Dane!S155="","",Dane!S155)</f>
        <v/>
      </c>
      <c r="T206" s="480" t="str">
        <f aca="false">IF(Dane!T155="","",Dane!T155)</f>
        <v/>
      </c>
      <c r="U206" s="480" t="str">
        <f aca="false">IF(Dane!U155="","",Dane!U155)</f>
        <v/>
      </c>
      <c r="V206" s="480" t="str">
        <f aca="false">IF(Dane!V155="","",Dane!V155)</f>
        <v/>
      </c>
      <c r="W206" s="480" t="str">
        <f aca="false">IF(Dane!W155="","",Dane!W155)</f>
        <v/>
      </c>
      <c r="X206" s="480" t="str">
        <f aca="false">IF(Dane!X155="","",Dane!X155)</f>
        <v/>
      </c>
      <c r="Y206" s="480" t="str">
        <f aca="false">IF(Dane!Y155="","",Dane!Y155)</f>
        <v/>
      </c>
      <c r="Z206" s="480" t="str">
        <f aca="false">IF(Dane!Z155="","",Dane!Z155)</f>
        <v/>
      </c>
      <c r="AA206" s="480" t="str">
        <f aca="false">IF(Dane!AA155="","",Dane!AA155)</f>
        <v/>
      </c>
      <c r="AB206" s="480" t="str">
        <f aca="false">IF(Dane!AB155="","",Dane!AB155)</f>
        <v/>
      </c>
      <c r="AC206" s="480" t="str">
        <f aca="false">IF(Dane!AC155="","",Dane!AC155)</f>
        <v/>
      </c>
      <c r="AD206" s="480" t="str">
        <f aca="false">IF(Dane!AD155="","",Dane!AD155)</f>
        <v/>
      </c>
      <c r="AE206" s="480" t="str">
        <f aca="false">IF(Dane!AE155="","",Dane!AE155)</f>
        <v/>
      </c>
      <c r="AF206" s="480" t="str">
        <f aca="false">IF(Dane!AF155="","",Dane!AF155)</f>
        <v/>
      </c>
      <c r="AG206" s="480" t="str">
        <f aca="false">IF(Dane!AG155="","",Dane!AG155)</f>
        <v/>
      </c>
    </row>
    <row r="207" s="17" customFormat="true" ht="11.25" hidden="false" customHeight="false" outlineLevel="0" collapsed="false">
      <c r="A207" s="201" t="n">
        <v>8</v>
      </c>
      <c r="B207" s="88" t="s">
        <v>286</v>
      </c>
      <c r="C207" s="479" t="s">
        <v>60</v>
      </c>
      <c r="D207" s="480" t="str">
        <f aca="false">IF(Dane!D156="","",Dane!D156)</f>
        <v/>
      </c>
      <c r="E207" s="480" t="str">
        <f aca="false">IF(Dane!E156="","",Dane!E156)</f>
        <v/>
      </c>
      <c r="F207" s="480" t="str">
        <f aca="false">IF(Dane!F156="","",Dane!F156)</f>
        <v/>
      </c>
      <c r="G207" s="480" t="str">
        <f aca="false">IF(Dane!G156="","",Dane!G156)</f>
        <v/>
      </c>
      <c r="H207" s="480" t="str">
        <f aca="false">IF(Dane!H156="","",Dane!H156)</f>
        <v/>
      </c>
      <c r="I207" s="480" t="str">
        <f aca="false">IF(Dane!I156="","",Dane!I156)</f>
        <v/>
      </c>
      <c r="J207" s="480" t="str">
        <f aca="false">IF(Dane!J156="","",Dane!J156)</f>
        <v/>
      </c>
      <c r="K207" s="480" t="str">
        <f aca="false">IF(Dane!K156="","",Dane!K156)</f>
        <v/>
      </c>
      <c r="L207" s="480" t="str">
        <f aca="false">IF(Dane!L156="","",Dane!L156)</f>
        <v/>
      </c>
      <c r="M207" s="480" t="str">
        <f aca="false">IF(Dane!M156="","",Dane!M156)</f>
        <v/>
      </c>
      <c r="N207" s="480" t="str">
        <f aca="false">IF(Dane!N156="","",Dane!N156)</f>
        <v/>
      </c>
      <c r="O207" s="480" t="str">
        <f aca="false">IF(Dane!O156="","",Dane!O156)</f>
        <v/>
      </c>
      <c r="P207" s="480" t="str">
        <f aca="false">IF(Dane!P156="","",Dane!P156)</f>
        <v/>
      </c>
      <c r="Q207" s="480" t="str">
        <f aca="false">IF(Dane!Q156="","",Dane!Q156)</f>
        <v/>
      </c>
      <c r="R207" s="480" t="str">
        <f aca="false">IF(Dane!R156="","",Dane!R156)</f>
        <v/>
      </c>
      <c r="S207" s="480" t="str">
        <f aca="false">IF(Dane!S156="","",Dane!S156)</f>
        <v/>
      </c>
      <c r="T207" s="480" t="str">
        <f aca="false">IF(Dane!T156="","",Dane!T156)</f>
        <v/>
      </c>
      <c r="U207" s="480" t="str">
        <f aca="false">IF(Dane!U156="","",Dane!U156)</f>
        <v/>
      </c>
      <c r="V207" s="480" t="str">
        <f aca="false">IF(Dane!V156="","",Dane!V156)</f>
        <v/>
      </c>
      <c r="W207" s="480" t="str">
        <f aca="false">IF(Dane!W156="","",Dane!W156)</f>
        <v/>
      </c>
      <c r="X207" s="480" t="str">
        <f aca="false">IF(Dane!X156="","",Dane!X156)</f>
        <v/>
      </c>
      <c r="Y207" s="480" t="str">
        <f aca="false">IF(Dane!Y156="","",Dane!Y156)</f>
        <v/>
      </c>
      <c r="Z207" s="480" t="str">
        <f aca="false">IF(Dane!Z156="","",Dane!Z156)</f>
        <v/>
      </c>
      <c r="AA207" s="480" t="str">
        <f aca="false">IF(Dane!AA156="","",Dane!AA156)</f>
        <v/>
      </c>
      <c r="AB207" s="480" t="str">
        <f aca="false">IF(Dane!AB156="","",Dane!AB156)</f>
        <v/>
      </c>
      <c r="AC207" s="480" t="str">
        <f aca="false">IF(Dane!AC156="","",Dane!AC156)</f>
        <v/>
      </c>
      <c r="AD207" s="480" t="str">
        <f aca="false">IF(Dane!AD156="","",Dane!AD156)</f>
        <v/>
      </c>
      <c r="AE207" s="480" t="str">
        <f aca="false">IF(Dane!AE156="","",Dane!AE156)</f>
        <v/>
      </c>
      <c r="AF207" s="480" t="str">
        <f aca="false">IF(Dane!AF156="","",Dane!AF156)</f>
        <v/>
      </c>
      <c r="AG207" s="480" t="str">
        <f aca="false">IF(Dane!AG156="","",Dane!AG156)</f>
        <v/>
      </c>
    </row>
    <row r="208" s="227" customFormat="true" ht="11.25" hidden="false" customHeight="false" outlineLevel="0" collapsed="false">
      <c r="A208" s="221" t="s">
        <v>109</v>
      </c>
      <c r="B208" s="222" t="s">
        <v>287</v>
      </c>
      <c r="C208" s="481" t="s">
        <v>60</v>
      </c>
      <c r="D208" s="482" t="str">
        <f aca="false">IF(Dane!D157="","",Dane!D157)</f>
        <v/>
      </c>
      <c r="E208" s="482" t="str">
        <f aca="false">IF(Dane!E157="","",Dane!E157)</f>
        <v/>
      </c>
      <c r="F208" s="482" t="str">
        <f aca="false">IF(Dane!F157="","",Dane!F157)</f>
        <v/>
      </c>
      <c r="G208" s="482" t="str">
        <f aca="false">IF(Dane!G157="","",Dane!G157)</f>
        <v/>
      </c>
      <c r="H208" s="482" t="str">
        <f aca="false">IF(Dane!H157="","",Dane!H157)</f>
        <v/>
      </c>
      <c r="I208" s="482" t="str">
        <f aca="false">IF(Dane!I157="","",Dane!I157)</f>
        <v/>
      </c>
      <c r="J208" s="482" t="str">
        <f aca="false">IF(Dane!J157="","",Dane!J157)</f>
        <v/>
      </c>
      <c r="K208" s="482" t="str">
        <f aca="false">IF(Dane!K157="","",Dane!K157)</f>
        <v/>
      </c>
      <c r="L208" s="482" t="str">
        <f aca="false">IF(Dane!L157="","",Dane!L157)</f>
        <v/>
      </c>
      <c r="M208" s="482" t="str">
        <f aca="false">IF(Dane!M157="","",Dane!M157)</f>
        <v/>
      </c>
      <c r="N208" s="482" t="str">
        <f aca="false">IF(Dane!N157="","",Dane!N157)</f>
        <v/>
      </c>
      <c r="O208" s="482" t="str">
        <f aca="false">IF(Dane!O157="","",Dane!O157)</f>
        <v/>
      </c>
      <c r="P208" s="482" t="str">
        <f aca="false">IF(Dane!P157="","",Dane!P157)</f>
        <v/>
      </c>
      <c r="Q208" s="482" t="str">
        <f aca="false">IF(Dane!Q157="","",Dane!Q157)</f>
        <v/>
      </c>
      <c r="R208" s="482" t="str">
        <f aca="false">IF(Dane!R157="","",Dane!R157)</f>
        <v/>
      </c>
      <c r="S208" s="482" t="str">
        <f aca="false">IF(Dane!S157="","",Dane!S157)</f>
        <v/>
      </c>
      <c r="T208" s="482" t="str">
        <f aca="false">IF(Dane!T157="","",Dane!T157)</f>
        <v/>
      </c>
      <c r="U208" s="482" t="str">
        <f aca="false">IF(Dane!U157="","",Dane!U157)</f>
        <v/>
      </c>
      <c r="V208" s="482" t="str">
        <f aca="false">IF(Dane!V157="","",Dane!V157)</f>
        <v/>
      </c>
      <c r="W208" s="482" t="str">
        <f aca="false">IF(Dane!W157="","",Dane!W157)</f>
        <v/>
      </c>
      <c r="X208" s="482" t="str">
        <f aca="false">IF(Dane!X157="","",Dane!X157)</f>
        <v/>
      </c>
      <c r="Y208" s="482" t="str">
        <f aca="false">IF(Dane!Y157="","",Dane!Y157)</f>
        <v/>
      </c>
      <c r="Z208" s="482" t="str">
        <f aca="false">IF(Dane!Z157="","",Dane!Z157)</f>
        <v/>
      </c>
      <c r="AA208" s="482" t="str">
        <f aca="false">IF(Dane!AA157="","",Dane!AA157)</f>
        <v/>
      </c>
      <c r="AB208" s="482" t="str">
        <f aca="false">IF(Dane!AB157="","",Dane!AB157)</f>
        <v/>
      </c>
      <c r="AC208" s="482" t="str">
        <f aca="false">IF(Dane!AC157="","",Dane!AC157)</f>
        <v/>
      </c>
      <c r="AD208" s="482" t="str">
        <f aca="false">IF(Dane!AD157="","",Dane!AD157)</f>
        <v/>
      </c>
      <c r="AE208" s="482" t="str">
        <f aca="false">IF(Dane!AE157="","",Dane!AE157)</f>
        <v/>
      </c>
      <c r="AF208" s="482" t="str">
        <f aca="false">IF(Dane!AF157="","",Dane!AF157)</f>
        <v/>
      </c>
      <c r="AG208" s="482" t="str">
        <f aca="false">IF(Dane!AG157="","",Dane!AG157)</f>
        <v/>
      </c>
    </row>
    <row r="209" s="253" customFormat="true" ht="11.25" hidden="false" customHeight="false" outlineLevel="0" collapsed="false">
      <c r="A209" s="483" t="s">
        <v>288</v>
      </c>
      <c r="B209" s="484" t="s">
        <v>289</v>
      </c>
      <c r="C209" s="352" t="s">
        <v>60</v>
      </c>
      <c r="D209" s="485" t="str">
        <f aca="false">IF(G$79="","",IF($D$17="Tak",SUM(D$208),IF($D$17="Nie",0,IF($D$17="Częściowo",SUM(D$208)*SUM($D$18),""))))</f>
        <v/>
      </c>
      <c r="E209" s="485" t="str">
        <f aca="false">IF(H$79="","",IF($D$17="Tak",SUM(E$208),IF($D$17="Nie",0,IF($D$17="Częściowo",SUM(E$208)*SUM($D$18),""))))</f>
        <v/>
      </c>
      <c r="F209" s="485" t="str">
        <f aca="false">IF(I$79="","",IF($D$17="Tak",SUM(F$208),IF($D$17="Nie",0,IF($D$17="Częściowo",SUM(F$208)*SUM($D$18),""))))</f>
        <v/>
      </c>
      <c r="G209" s="485" t="str">
        <f aca="false">IF(J$79="","",IF($D$17="Tak",SUM(G$208),IF($D$17="Nie",0,IF($D$17="Częściowo",SUM(G$208)*SUM($D$18),""))))</f>
        <v/>
      </c>
      <c r="H209" s="485" t="str">
        <f aca="false">IF(K$79="","",IF($D$17="Tak",SUM(H$208),IF($D$17="Nie",0,IF($D$17="Częściowo",SUM(H$208)*SUM($D$18),""))))</f>
        <v/>
      </c>
      <c r="I209" s="485" t="str">
        <f aca="false">IF(L$79="","",IF($D$17="Tak",SUM(I$208),IF($D$17="Nie",0,IF($D$17="Częściowo",SUM(I$208)*SUM($D$18),""))))</f>
        <v/>
      </c>
      <c r="J209" s="485" t="str">
        <f aca="false">IF(M$79="","",IF($D$17="Tak",SUM(J$208),IF($D$17="Nie",0,IF($D$17="Częściowo",SUM(J$208)*SUM($D$18),""))))</f>
        <v/>
      </c>
      <c r="K209" s="485" t="str">
        <f aca="false">IF(N$79="","",IF($D$17="Tak",SUM(K$208),IF($D$17="Nie",0,IF($D$17="Częściowo",SUM(K$208)*SUM($D$18),""))))</f>
        <v/>
      </c>
      <c r="L209" s="485" t="str">
        <f aca="false">IF(O$79="","",IF($D$17="Tak",SUM(L$208),IF($D$17="Nie",0,IF($D$17="Częściowo",SUM(L$208)*SUM($D$18),""))))</f>
        <v/>
      </c>
      <c r="M209" s="485" t="str">
        <f aca="false">IF(P$79="","",IF($D$17="Tak",SUM(M$208),IF($D$17="Nie",0,IF($D$17="Częściowo",SUM(M$208)*SUM($D$18),""))))</f>
        <v/>
      </c>
      <c r="N209" s="485" t="str">
        <f aca="false">IF(Q$79="","",IF($D$17="Tak",SUM(N$208),IF($D$17="Nie",0,IF($D$17="Częściowo",SUM(N$208)*SUM($D$18),""))))</f>
        <v/>
      </c>
      <c r="O209" s="485" t="str">
        <f aca="false">IF(R$79="","",IF($D$17="Tak",SUM(O$208),IF($D$17="Nie",0,IF($D$17="Częściowo",SUM(O$208)*SUM($D$18),""))))</f>
        <v/>
      </c>
      <c r="P209" s="485" t="str">
        <f aca="false">IF(S$79="","",IF($D$17="Tak",SUM(P$208),IF($D$17="Nie",0,IF($D$17="Częściowo",SUM(P$208)*SUM($D$18),""))))</f>
        <v/>
      </c>
      <c r="Q209" s="485" t="str">
        <f aca="false">IF(T$79="","",IF($D$17="Tak",SUM(Q$208),IF($D$17="Nie",0,IF($D$17="Częściowo",SUM(Q$208)*SUM($D$18),""))))</f>
        <v/>
      </c>
      <c r="R209" s="485" t="str">
        <f aca="false">IF(U$79="","",IF($D$17="Tak",SUM(R$208),IF($D$17="Nie",0,IF($D$17="Częściowo",SUM(R$208)*SUM($D$18),""))))</f>
        <v/>
      </c>
      <c r="S209" s="485" t="str">
        <f aca="false">IF(V$79="","",IF($D$17="Tak",SUM(S$208),IF($D$17="Nie",0,IF($D$17="Częściowo",SUM(S$208)*SUM($D$18),""))))</f>
        <v/>
      </c>
      <c r="T209" s="485" t="str">
        <f aca="false">IF(W$79="","",IF($D$17="Tak",SUM(T$208),IF($D$17="Nie",0,IF($D$17="Częściowo",SUM(T$208)*SUM($D$18),""))))</f>
        <v/>
      </c>
      <c r="U209" s="485" t="str">
        <f aca="false">IF(X$79="","",IF($D$17="Tak",SUM(U$208),IF($D$17="Nie",0,IF($D$17="Częściowo",SUM(U$208)*SUM($D$18),""))))</f>
        <v/>
      </c>
      <c r="V209" s="485" t="str">
        <f aca="false">IF(Y$79="","",IF($D$17="Tak",SUM(V$208),IF($D$17="Nie",0,IF($D$17="Częściowo",SUM(V$208)*SUM($D$18),""))))</f>
        <v/>
      </c>
      <c r="W209" s="485" t="str">
        <f aca="false">IF(Z$79="","",IF($D$17="Tak",SUM(W$208),IF($D$17="Nie",0,IF($D$17="Częściowo",SUM(W$208)*SUM($D$18),""))))</f>
        <v/>
      </c>
      <c r="X209" s="485" t="str">
        <f aca="false">IF(AA$79="","",IF($D$17="Tak",SUM(X$208),IF($D$17="Nie",0,IF($D$17="Częściowo",SUM(X$208)*SUM($D$18),""))))</f>
        <v/>
      </c>
      <c r="Y209" s="485" t="str">
        <f aca="false">IF(AB$79="","",IF($D$17="Tak",SUM(Y$208),IF($D$17="Nie",0,IF($D$17="Częściowo",SUM(Y$208)*SUM($D$18),""))))</f>
        <v/>
      </c>
      <c r="Z209" s="485" t="str">
        <f aca="false">IF(AC$79="","",IF($D$17="Tak",SUM(Z$208),IF($D$17="Nie",0,IF($D$17="Częściowo",SUM(Z$208)*SUM($D$18),""))))</f>
        <v/>
      </c>
      <c r="AA209" s="485" t="str">
        <f aca="false">IF(AD$79="","",IF($D$17="Tak",SUM(AA$208),IF($D$17="Nie",0,IF($D$17="Częściowo",SUM(AA$208)*SUM($D$18),""))))</f>
        <v/>
      </c>
      <c r="AB209" s="485" t="str">
        <f aca="false">IF(AE$79="","",IF($D$17="Tak",SUM(AB$208),IF($D$17="Nie",0,IF($D$17="Częściowo",SUM(AB$208)*SUM($D$18),""))))</f>
        <v/>
      </c>
      <c r="AC209" s="485" t="str">
        <f aca="false">IF(AF$79="","",IF($D$17="Tak",SUM(AC$208),IF($D$17="Nie",0,IF($D$17="Częściowo",SUM(AC$208)*SUM($D$18),""))))</f>
        <v/>
      </c>
      <c r="AD209" s="485" t="str">
        <f aca="false">IF(AG$79="","",IF($D$17="Tak",SUM(AD$208),IF($D$17="Nie",0,IF($D$17="Częściowo",SUM(AD$208)*SUM($D$18),""))))</f>
        <v/>
      </c>
      <c r="AE209" s="485" t="str">
        <f aca="false">IF(AH$79="","",IF($D$17="Tak",SUM(AE$208),IF($D$17="Nie",0,IF($D$17="Częściowo",SUM(AE$208)*SUM($D$18),""))))</f>
        <v/>
      </c>
      <c r="AF209" s="485" t="str">
        <f aca="false">IF(AI$79="","",IF($D$17="Tak",SUM(AF$208),IF($D$17="Nie",0,IF($D$17="Częściowo",SUM(AF$208)*SUM($D$18),""))))</f>
        <v/>
      </c>
      <c r="AG209" s="485" t="str">
        <f aca="false">IF(AJ$79="","",IF($D$17="Tak",SUM(AG$208),IF($D$17="Nie",0,IF($D$17="Częściowo",SUM(AG$208)*SUM($D$18),""))))</f>
        <v/>
      </c>
    </row>
    <row r="210" s="253" customFormat="true" ht="11.25" hidden="false" customHeight="false" outlineLevel="0" collapsed="false">
      <c r="A210" s="483" t="n">
        <v>10</v>
      </c>
      <c r="B210" s="484" t="s">
        <v>290</v>
      </c>
      <c r="C210" s="352" t="s">
        <v>60</v>
      </c>
      <c r="D210" s="486" t="n">
        <f aca="false">IF(G$79="","",SUM(D$204,D$205)*D$50)</f>
        <v>0</v>
      </c>
      <c r="E210" s="486" t="n">
        <f aca="false">IF(H$79="","",SUM(E$204,E$205)*E$50)</f>
        <v>0</v>
      </c>
      <c r="F210" s="486" t="n">
        <f aca="false">IF(I$79="","",SUM(F$204,F$205)*F$50)</f>
        <v>0</v>
      </c>
      <c r="G210" s="486" t="n">
        <f aca="false">IF(J$79="","",SUM(G$204,G$205)*G$50)</f>
        <v>0</v>
      </c>
      <c r="H210" s="486" t="n">
        <f aca="false">IF(K$79="","",SUM(H$204,H$205)*H$50)</f>
        <v>0</v>
      </c>
      <c r="I210" s="486" t="n">
        <f aca="false">IF(L$79="","",SUM(I$204,I$205)*I$50)</f>
        <v>0</v>
      </c>
      <c r="J210" s="486" t="n">
        <f aca="false">IF(M$79="","",SUM(J$204,J$205)*J$50)</f>
        <v>0</v>
      </c>
      <c r="K210" s="486" t="n">
        <f aca="false">IF(N$79="","",SUM(K$204,K$205)*K$50)</f>
        <v>0</v>
      </c>
      <c r="L210" s="486" t="n">
        <f aca="false">IF(O$79="","",SUM(L$204,L$205)*L$50)</f>
        <v>0</v>
      </c>
      <c r="M210" s="486" t="n">
        <f aca="false">IF(P$79="","",SUM(M$204,M$205)*M$50)</f>
        <v>0</v>
      </c>
      <c r="N210" s="486" t="n">
        <f aca="false">IF(Q$79="","",SUM(N$204,N$205)*N$50)</f>
        <v>0</v>
      </c>
      <c r="O210" s="486" t="n">
        <f aca="false">IF(R$79="","",SUM(O$204,O$205)*O$50)</f>
        <v>0</v>
      </c>
      <c r="P210" s="486" t="n">
        <f aca="false">IF(S$79="","",SUM(P$204,P$205)*P$50)</f>
        <v>0</v>
      </c>
      <c r="Q210" s="486" t="n">
        <f aca="false">IF(T$79="","",SUM(Q$204,Q$205)*Q$50)</f>
        <v>0</v>
      </c>
      <c r="R210" s="486" t="n">
        <f aca="false">IF(U$79="","",SUM(R$204,R$205)*R$50)</f>
        <v>0</v>
      </c>
      <c r="S210" s="486" t="str">
        <f aca="false">IF(V$79="","",SUM(S$204,S$205)*S$50)</f>
        <v/>
      </c>
      <c r="T210" s="486" t="str">
        <f aca="false">IF(W$79="","",SUM(T$204,T$205)*T$50)</f>
        <v/>
      </c>
      <c r="U210" s="486" t="str">
        <f aca="false">IF(X$79="","",SUM(U$204,U$205)*U$50)</f>
        <v/>
      </c>
      <c r="V210" s="486" t="str">
        <f aca="false">IF(Y$79="","",SUM(V$204,V$205)*V$50)</f>
        <v/>
      </c>
      <c r="W210" s="486" t="str">
        <f aca="false">IF(Z$79="","",SUM(W$204,W$205)*W$50)</f>
        <v/>
      </c>
      <c r="X210" s="486" t="str">
        <f aca="false">IF(AA$79="","",SUM(X$204,X$205)*X$50)</f>
        <v/>
      </c>
      <c r="Y210" s="486" t="str">
        <f aca="false">IF(AB$79="","",SUM(Y$204,Y$205)*Y$50)</f>
        <v/>
      </c>
      <c r="Z210" s="486" t="str">
        <f aca="false">IF(AC$79="","",SUM(Z$204,Z$205)*Z$50)</f>
        <v/>
      </c>
      <c r="AA210" s="486" t="str">
        <f aca="false">IF(AD$79="","",SUM(AA$204,AA$205)*AA$50)</f>
        <v/>
      </c>
      <c r="AB210" s="486" t="str">
        <f aca="false">IF(AE$79="","",SUM(AB$204,AB$205)*AB$50)</f>
        <v/>
      </c>
      <c r="AC210" s="486" t="str">
        <f aca="false">IF(AF$79="","",SUM(AC$204,AC$205)*AC$50)</f>
        <v/>
      </c>
      <c r="AD210" s="486" t="str">
        <f aca="false">IF(AG$79="","",SUM(AD$204,AD$205)*AD$50)</f>
        <v/>
      </c>
      <c r="AE210" s="486" t="str">
        <f aca="false">IF(AH$79="","",SUM(AE$204,AE$205)*AE$50)</f>
        <v/>
      </c>
      <c r="AF210" s="486" t="str">
        <f aca="false">IF(AI$79="","",SUM(AF$204,AF$205)*AF$50)</f>
        <v/>
      </c>
      <c r="AG210" s="486" t="str">
        <f aca="false">IF(AJ$79="","",SUM(AG$204,AG$205)*AG$50)</f>
        <v/>
      </c>
    </row>
    <row r="211" s="193" customFormat="true" ht="11.25" hidden="false" customHeight="false" outlineLevel="0" collapsed="false">
      <c r="A211" s="48" t="n">
        <v>11</v>
      </c>
      <c r="B211" s="487" t="s">
        <v>291</v>
      </c>
      <c r="C211" s="488" t="s">
        <v>60</v>
      </c>
      <c r="D211" s="489" t="n">
        <f aca="false">IF(G$79="","",SUM(D$200:D$203,D$206:D$207,D$210)*(1+SUM($C$540)))</f>
        <v>0</v>
      </c>
      <c r="E211" s="489" t="n">
        <f aca="false">IF(H$79="","",SUM(E$200:E$203,E$206:E$207,E$210)*(1+SUM($C$540)))</f>
        <v>0</v>
      </c>
      <c r="F211" s="489" t="n">
        <f aca="false">IF(I$79="","",SUM(F$200:F$203,F$206:F$207,F$210)*(1+SUM($C$540)))</f>
        <v>0</v>
      </c>
      <c r="G211" s="489" t="n">
        <f aca="false">IF(J$79="","",SUM(G$200:G$203,G$206:G$207,G$210)*(1+SUM($C$540)))</f>
        <v>0</v>
      </c>
      <c r="H211" s="489" t="n">
        <f aca="false">IF(K$79="","",SUM(H$200:H$203,H$206:H$207,H$210)*(1+SUM($C$540)))</f>
        <v>0</v>
      </c>
      <c r="I211" s="489" t="n">
        <f aca="false">IF(L$79="","",SUM(I$200:I$203,I$206:I$207,I$210)*(1+SUM($C$540)))</f>
        <v>0</v>
      </c>
      <c r="J211" s="489" t="n">
        <f aca="false">IF(M$79="","",SUM(J$200:J$203,J$206:J$207,J$210)*(1+SUM($C$540)))</f>
        <v>0</v>
      </c>
      <c r="K211" s="489" t="n">
        <f aca="false">IF(N$79="","",SUM(K$200:K$203,K$206:K$207,K$210)*(1+SUM($C$540)))</f>
        <v>0</v>
      </c>
      <c r="L211" s="489" t="n">
        <f aca="false">IF(O$79="","",SUM(L$200:L$203,L$206:L$207,L$210)*(1+SUM($C$540)))</f>
        <v>0</v>
      </c>
      <c r="M211" s="489" t="n">
        <f aca="false">IF(P$79="","",SUM(M$200:M$203,M$206:M$207,M$210)*(1+SUM($C$540)))</f>
        <v>0</v>
      </c>
      <c r="N211" s="489" t="n">
        <f aca="false">IF(Q$79="","",SUM(N$200:N$203,N$206:N$207,N$210)*(1+SUM($C$540)))</f>
        <v>0</v>
      </c>
      <c r="O211" s="489" t="n">
        <f aca="false">IF(R$79="","",SUM(O$200:O$203,O$206:O$207,O$210)*(1+SUM($C$540)))</f>
        <v>0</v>
      </c>
      <c r="P211" s="489" t="n">
        <f aca="false">IF(S$79="","",SUM(P$200:P$203,P$206:P$207,P$210)*(1+SUM($C$540)))</f>
        <v>0</v>
      </c>
      <c r="Q211" s="489" t="n">
        <f aca="false">IF(T$79="","",SUM(Q$200:Q$203,Q$206:Q$207,Q$210)*(1+SUM($C$540)))</f>
        <v>0</v>
      </c>
      <c r="R211" s="489" t="n">
        <f aca="false">IF(U$79="","",SUM(R$200:R$203,R$206:R$207,R$210)*(1+SUM($C$540)))</f>
        <v>0</v>
      </c>
      <c r="S211" s="489" t="str">
        <f aca="false">IF(V$79="","",SUM(S$200:S$203,S$206:S$207,S$210)*(1+SUM($C$540)))</f>
        <v/>
      </c>
      <c r="T211" s="489" t="str">
        <f aca="false">IF(W$79="","",SUM(T$200:T$203,T$206:T$207,T$210)*(1+SUM($C$540)))</f>
        <v/>
      </c>
      <c r="U211" s="489" t="str">
        <f aca="false">IF(X$79="","",SUM(U$200:U$203,U$206:U$207,U$210)*(1+SUM($C$540)))</f>
        <v/>
      </c>
      <c r="V211" s="489" t="str">
        <f aca="false">IF(Y$79="","",SUM(V$200:V$203,V$206:V$207,V$210)*(1+SUM($C$540)))</f>
        <v/>
      </c>
      <c r="W211" s="489" t="str">
        <f aca="false">IF(Z$79="","",SUM(W$200:W$203,W$206:W$207,W$210)*(1+SUM($C$540)))</f>
        <v/>
      </c>
      <c r="X211" s="489" t="str">
        <f aca="false">IF(AA$79="","",SUM(X$200:X$203,X$206:X$207,X$210)*(1+SUM($C$540)))</f>
        <v/>
      </c>
      <c r="Y211" s="489" t="str">
        <f aca="false">IF(AB$79="","",SUM(Y$200:Y$203,Y$206:Y$207,Y$210)*(1+SUM($C$540)))</f>
        <v/>
      </c>
      <c r="Z211" s="489" t="str">
        <f aca="false">IF(AC$79="","",SUM(Z$200:Z$203,Z$206:Z$207,Z$210)*(1+SUM($C$540)))</f>
        <v/>
      </c>
      <c r="AA211" s="489" t="str">
        <f aca="false">IF(AD$79="","",SUM(AA$200:AA$203,AA$206:AA$207,AA$210)*(1+SUM($C$540)))</f>
        <v/>
      </c>
      <c r="AB211" s="489" t="str">
        <f aca="false">IF(AE$79="","",SUM(AB$200:AB$203,AB$206:AB$207,AB$210)*(1+SUM($C$540)))</f>
        <v/>
      </c>
      <c r="AC211" s="489" t="str">
        <f aca="false">IF(AF$79="","",SUM(AC$200:AC$203,AC$206:AC$207,AC$210)*(1+SUM($C$540)))</f>
        <v/>
      </c>
      <c r="AD211" s="489" t="str">
        <f aca="false">IF(AG$79="","",SUM(AD$200:AD$203,AD$206:AD$207,AD$210)*(1+SUM($C$540)))</f>
        <v/>
      </c>
      <c r="AE211" s="489" t="str">
        <f aca="false">IF(AH$79="","",SUM(AE$200:AE$203,AE$206:AE$207,AE$210)*(1+SUM($C$540)))</f>
        <v/>
      </c>
      <c r="AF211" s="489" t="str">
        <f aca="false">IF(AI$79="","",SUM(AF$200:AF$203,AF$206:AF$207,AF$210)*(1+SUM($C$540)))</f>
        <v/>
      </c>
      <c r="AG211" s="489" t="str">
        <f aca="false">IF(AJ$79="","",SUM(AG$200:AG$203,AG$206:AG$207,AG$210)*(1+SUM($C$540)))</f>
        <v/>
      </c>
    </row>
    <row r="212" s="19" customFormat="true" ht="11.25" hidden="false" customHeight="false" outlineLevel="0" collapsed="false">
      <c r="A212" s="490" t="n">
        <v>12</v>
      </c>
      <c r="B212" s="466" t="str">
        <f aca="false">CONCATENATE("Koszty operacyjne bez projektu do analizy finansowej –",$E$17)</f>
        <v>Koszty operacyjne bez projektu do analizy finansowej – w cenach netto + część VAT</v>
      </c>
      <c r="C212" s="303" t="s">
        <v>60</v>
      </c>
      <c r="D212" s="304" t="n">
        <f aca="false">IF(G$79="","",SUM(D$211,D$209)*(1+SUM($C$540)))</f>
        <v>0</v>
      </c>
      <c r="E212" s="304" t="n">
        <f aca="false">IF(H$79="","",SUM(E$211,E$209)*(1+SUM($C$540)))</f>
        <v>0</v>
      </c>
      <c r="F212" s="304" t="n">
        <f aca="false">IF(I$79="","",SUM(F$211,F$209)*(1+SUM($C$540)))</f>
        <v>0</v>
      </c>
      <c r="G212" s="304" t="n">
        <f aca="false">IF(J$79="","",SUM(G$211,G$209)*(1+SUM($C$540)))</f>
        <v>0</v>
      </c>
      <c r="H212" s="304" t="n">
        <f aca="false">IF(K$79="","",SUM(H$211,H$209)*(1+SUM($C$540)))</f>
        <v>0</v>
      </c>
      <c r="I212" s="304" t="n">
        <f aca="false">IF(L$79="","",SUM(I$211,I$209)*(1+SUM($C$540)))</f>
        <v>0</v>
      </c>
      <c r="J212" s="304" t="n">
        <f aca="false">IF(M$79="","",SUM(J$211,J$209)*(1+SUM($C$540)))</f>
        <v>0</v>
      </c>
      <c r="K212" s="304" t="n">
        <f aca="false">IF(N$79="","",SUM(K$211,K$209)*(1+SUM($C$540)))</f>
        <v>0</v>
      </c>
      <c r="L212" s="304" t="n">
        <f aca="false">IF(O$79="","",SUM(L$211,L$209)*(1+SUM($C$540)))</f>
        <v>0</v>
      </c>
      <c r="M212" s="304" t="n">
        <f aca="false">IF(P$79="","",SUM(M$211,M$209)*(1+SUM($C$540)))</f>
        <v>0</v>
      </c>
      <c r="N212" s="304" t="n">
        <f aca="false">IF(Q$79="","",SUM(N$211,N$209)*(1+SUM($C$540)))</f>
        <v>0</v>
      </c>
      <c r="O212" s="304" t="n">
        <f aca="false">IF(R$79="","",SUM(O$211,O$209)*(1+SUM($C$540)))</f>
        <v>0</v>
      </c>
      <c r="P212" s="304" t="n">
        <f aca="false">IF(S$79="","",SUM(P$211,P$209)*(1+SUM($C$540)))</f>
        <v>0</v>
      </c>
      <c r="Q212" s="304" t="n">
        <f aca="false">IF(T$79="","",SUM(Q$211,Q$209)*(1+SUM($C$540)))</f>
        <v>0</v>
      </c>
      <c r="R212" s="304" t="n">
        <f aca="false">IF(U$79="","",SUM(R$211,R$209)*(1+SUM($C$540)))</f>
        <v>0</v>
      </c>
      <c r="S212" s="304" t="str">
        <f aca="false">IF(V$79="","",SUM(S$211,S$209)*(1+SUM($C$540)))</f>
        <v/>
      </c>
      <c r="T212" s="304" t="str">
        <f aca="false">IF(W$79="","",SUM(T$211,T$209)*(1+SUM($C$540)))</f>
        <v/>
      </c>
      <c r="U212" s="304" t="str">
        <f aca="false">IF(X$79="","",SUM(U$211,U$209)*(1+SUM($C$540)))</f>
        <v/>
      </c>
      <c r="V212" s="304" t="str">
        <f aca="false">IF(Y$79="","",SUM(V$211,V$209)*(1+SUM($C$540)))</f>
        <v/>
      </c>
      <c r="W212" s="304" t="str">
        <f aca="false">IF(Z$79="","",SUM(W$211,W$209)*(1+SUM($C$540)))</f>
        <v/>
      </c>
      <c r="X212" s="304" t="str">
        <f aca="false">IF(AA$79="","",SUM(X$211,X$209)*(1+SUM($C$540)))</f>
        <v/>
      </c>
      <c r="Y212" s="304" t="str">
        <f aca="false">IF(AB$79="","",SUM(Y$211,Y$209)*(1+SUM($C$540)))</f>
        <v/>
      </c>
      <c r="Z212" s="304" t="str">
        <f aca="false">IF(AC$79="","",SUM(Z$211,Z$209)*(1+SUM($C$540)))</f>
        <v/>
      </c>
      <c r="AA212" s="304" t="str">
        <f aca="false">IF(AD$79="","",SUM(AA$211,AA$209)*(1+SUM($C$540)))</f>
        <v/>
      </c>
      <c r="AB212" s="304" t="str">
        <f aca="false">IF(AE$79="","",SUM(AB$211,AB$209)*(1+SUM($C$540)))</f>
        <v/>
      </c>
      <c r="AC212" s="304" t="str">
        <f aca="false">IF(AF$79="","",SUM(AC$211,AC$209)*(1+SUM($C$540)))</f>
        <v/>
      </c>
      <c r="AD212" s="304" t="str">
        <f aca="false">IF(AG$79="","",SUM(AD$211,AD$209)*(1+SUM($C$540)))</f>
        <v/>
      </c>
      <c r="AE212" s="304" t="str">
        <f aca="false">IF(AH$79="","",SUM(AE$211,AE$209)*(1+SUM($C$540)))</f>
        <v/>
      </c>
      <c r="AF212" s="304" t="str">
        <f aca="false">IF(AI$79="","",SUM(AF$211,AF$209)*(1+SUM($C$540)))</f>
        <v/>
      </c>
      <c r="AG212" s="304" t="str">
        <f aca="false">IF(AJ$79="","",SUM(AG$211,AG$209)*(1+SUM($C$540)))</f>
        <v/>
      </c>
    </row>
    <row r="213" s="211" customFormat="true" ht="19.5" hidden="false" customHeight="true" outlineLevel="0" collapsed="false">
      <c r="A213" s="210"/>
      <c r="B213" s="211" t="s">
        <v>111</v>
      </c>
    </row>
    <row r="214" s="67" customFormat="true" ht="11.25" hidden="false" customHeight="true" outlineLevel="0" collapsed="false">
      <c r="A214" s="194" t="s">
        <v>52</v>
      </c>
      <c r="B214" s="195" t="s">
        <v>112</v>
      </c>
      <c r="C214" s="196" t="s">
        <v>54</v>
      </c>
      <c r="D214" s="102" t="str">
        <f aca="false">IF(G$79="","",G$79)</f>
        <v>Faza oper.</v>
      </c>
      <c r="E214" s="102" t="str">
        <f aca="false">IF(H$79="","",H$79)</f>
        <v>Faza oper.</v>
      </c>
      <c r="F214" s="102" t="str">
        <f aca="false">IF(I$79="","",I$79)</f>
        <v>Faza oper.</v>
      </c>
      <c r="G214" s="102" t="str">
        <f aca="false">IF(J$79="","",J$79)</f>
        <v>Faza oper.</v>
      </c>
      <c r="H214" s="102" t="str">
        <f aca="false">IF(K$79="","",K$79)</f>
        <v>Faza oper.</v>
      </c>
      <c r="I214" s="102" t="str">
        <f aca="false">IF(L$79="","",L$79)</f>
        <v>Faza oper.</v>
      </c>
      <c r="J214" s="102" t="str">
        <f aca="false">IF(M$79="","",M$79)</f>
        <v>Faza oper.</v>
      </c>
      <c r="K214" s="102" t="str">
        <f aca="false">IF(N$79="","",N$79)</f>
        <v>Faza oper.</v>
      </c>
      <c r="L214" s="102" t="str">
        <f aca="false">IF(O$79="","",O$79)</f>
        <v>Faza oper.</v>
      </c>
      <c r="M214" s="102" t="str">
        <f aca="false">IF(P$79="","",P$79)</f>
        <v>Faza oper.</v>
      </c>
      <c r="N214" s="102" t="str">
        <f aca="false">IF(Q$79="","",Q$79)</f>
        <v>Faza oper.</v>
      </c>
      <c r="O214" s="102" t="str">
        <f aca="false">IF(R$79="","",R$79)</f>
        <v>Faza oper.</v>
      </c>
      <c r="P214" s="102" t="str">
        <f aca="false">IF(S$79="","",S$79)</f>
        <v>Faza oper.</v>
      </c>
      <c r="Q214" s="102" t="str">
        <f aca="false">IF(T$79="","",T$79)</f>
        <v>Faza oper.</v>
      </c>
      <c r="R214" s="102" t="str">
        <f aca="false">IF(U$79="","",U$79)</f>
        <v>Faza oper.</v>
      </c>
      <c r="S214" s="102" t="str">
        <f aca="false">IF(V$79="","",V$79)</f>
        <v/>
      </c>
      <c r="T214" s="102" t="str">
        <f aca="false">IF(W$79="","",W$79)</f>
        <v/>
      </c>
      <c r="U214" s="102" t="str">
        <f aca="false">IF(X$79="","",X$79)</f>
        <v/>
      </c>
      <c r="V214" s="102" t="str">
        <f aca="false">IF(Y$79="","",Y$79)</f>
        <v/>
      </c>
      <c r="W214" s="102" t="str">
        <f aca="false">IF(Z$79="","",Z$79)</f>
        <v/>
      </c>
      <c r="X214" s="102" t="str">
        <f aca="false">IF(AA$79="","",AA$79)</f>
        <v/>
      </c>
      <c r="Y214" s="102" t="str">
        <f aca="false">IF(AB$79="","",AB$79)</f>
        <v/>
      </c>
      <c r="Z214" s="102" t="str">
        <f aca="false">IF(AC$79="","",AC$79)</f>
        <v/>
      </c>
      <c r="AA214" s="102" t="str">
        <f aca="false">IF(AD$79="","",AD$79)</f>
        <v/>
      </c>
      <c r="AB214" s="102" t="str">
        <f aca="false">IF(AE$79="","",AE$79)</f>
        <v/>
      </c>
      <c r="AC214" s="102" t="str">
        <f aca="false">IF(AF$79="","",AF$79)</f>
        <v/>
      </c>
      <c r="AD214" s="102" t="str">
        <f aca="false">IF(AG$79="","",AG$79)</f>
        <v/>
      </c>
      <c r="AE214" s="102" t="str">
        <f aca="false">IF(AH$79="","",AH$79)</f>
        <v/>
      </c>
      <c r="AF214" s="102" t="str">
        <f aca="false">IF(AI$79="","",AI$79)</f>
        <v/>
      </c>
      <c r="AG214" s="102" t="str">
        <f aca="false">IF(AJ$79="","",AJ$79)</f>
        <v/>
      </c>
    </row>
    <row r="215" s="67" customFormat="true" ht="11.25" hidden="false" customHeight="false" outlineLevel="0" collapsed="false">
      <c r="A215" s="194"/>
      <c r="B215" s="195"/>
      <c r="C215" s="196"/>
      <c r="D215" s="389" t="n">
        <f aca="false">IF(G$80="","",G$80)</f>
        <v>2016</v>
      </c>
      <c r="E215" s="389" t="n">
        <f aca="false">IF(H$80="","",H$80)</f>
        <v>2017</v>
      </c>
      <c r="F215" s="389" t="n">
        <f aca="false">IF(I$80="","",I$80)</f>
        <v>2018</v>
      </c>
      <c r="G215" s="389" t="n">
        <f aca="false">IF(J$80="","",J$80)</f>
        <v>2019</v>
      </c>
      <c r="H215" s="389" t="n">
        <f aca="false">IF(K$80="","",K$80)</f>
        <v>2020</v>
      </c>
      <c r="I215" s="389" t="n">
        <f aca="false">IF(L$80="","",L$80)</f>
        <v>2021</v>
      </c>
      <c r="J215" s="389" t="n">
        <f aca="false">IF(M$80="","",M$80)</f>
        <v>2022</v>
      </c>
      <c r="K215" s="389" t="n">
        <f aca="false">IF(N$80="","",N$80)</f>
        <v>2023</v>
      </c>
      <c r="L215" s="389" t="n">
        <f aca="false">IF(O$80="","",O$80)</f>
        <v>2024</v>
      </c>
      <c r="M215" s="389" t="n">
        <f aca="false">IF(P$80="","",P$80)</f>
        <v>2025</v>
      </c>
      <c r="N215" s="389" t="n">
        <f aca="false">IF(Q$80="","",Q$80)</f>
        <v>2026</v>
      </c>
      <c r="O215" s="389" t="n">
        <f aca="false">IF(R$80="","",R$80)</f>
        <v>2027</v>
      </c>
      <c r="P215" s="389" t="n">
        <f aca="false">IF(S$80="","",S$80)</f>
        <v>2028</v>
      </c>
      <c r="Q215" s="389" t="n">
        <f aca="false">IF(T$80="","",T$80)</f>
        <v>2029</v>
      </c>
      <c r="R215" s="389" t="n">
        <f aca="false">IF(U$80="","",U$80)</f>
        <v>2030</v>
      </c>
      <c r="S215" s="389" t="str">
        <f aca="false">IF(V$80="","",V$80)</f>
        <v/>
      </c>
      <c r="T215" s="389" t="str">
        <f aca="false">IF(W$80="","",W$80)</f>
        <v/>
      </c>
      <c r="U215" s="389" t="str">
        <f aca="false">IF(X$80="","",X$80)</f>
        <v/>
      </c>
      <c r="V215" s="389" t="str">
        <f aca="false">IF(Y$80="","",Y$80)</f>
        <v/>
      </c>
      <c r="W215" s="389" t="str">
        <f aca="false">IF(Z$80="","",Z$80)</f>
        <v/>
      </c>
      <c r="X215" s="389" t="str">
        <f aca="false">IF(AA$80="","",AA$80)</f>
        <v/>
      </c>
      <c r="Y215" s="389" t="str">
        <f aca="false">IF(AB$80="","",AB$80)</f>
        <v/>
      </c>
      <c r="Z215" s="389" t="str">
        <f aca="false">IF(AC$80="","",AC$80)</f>
        <v/>
      </c>
      <c r="AA215" s="389" t="str">
        <f aca="false">IF(AD$80="","",AD$80)</f>
        <v/>
      </c>
      <c r="AB215" s="389" t="str">
        <f aca="false">IF(AE$80="","",AE$80)</f>
        <v/>
      </c>
      <c r="AC215" s="389" t="str">
        <f aca="false">IF(AF$80="","",AF$80)</f>
        <v/>
      </c>
      <c r="AD215" s="389" t="str">
        <f aca="false">IF(AG$80="","",AG$80)</f>
        <v/>
      </c>
      <c r="AE215" s="389" t="str">
        <f aca="false">IF(AH$80="","",AH$80)</f>
        <v/>
      </c>
      <c r="AF215" s="389" t="str">
        <f aca="false">IF(AI$80="","",AI$80)</f>
        <v/>
      </c>
      <c r="AG215" s="389" t="str">
        <f aca="false">IF(AJ$80="","",AJ$80)</f>
        <v/>
      </c>
    </row>
    <row r="216" s="193" customFormat="true" ht="11.25" hidden="false" customHeight="false" outlineLevel="0" collapsed="false">
      <c r="A216" s="144" t="n">
        <v>1</v>
      </c>
      <c r="B216" s="212" t="s">
        <v>292</v>
      </c>
      <c r="C216" s="478" t="s">
        <v>60</v>
      </c>
      <c r="D216" s="475" t="str">
        <f aca="false">IF(G$79="","",D$200)</f>
        <v/>
      </c>
      <c r="E216" s="475" t="str">
        <f aca="false">IF(H$79="","",E$200)</f>
        <v/>
      </c>
      <c r="F216" s="475" t="str">
        <f aca="false">IF(I$79="","",F$200)</f>
        <v/>
      </c>
      <c r="G216" s="475" t="str">
        <f aca="false">IF(J$79="","",G$200)</f>
        <v/>
      </c>
      <c r="H216" s="475" t="str">
        <f aca="false">IF(K$79="","",H$200)</f>
        <v/>
      </c>
      <c r="I216" s="475" t="str">
        <f aca="false">IF(L$79="","",I$200)</f>
        <v/>
      </c>
      <c r="J216" s="475" t="str">
        <f aca="false">IF(M$79="","",J$200)</f>
        <v/>
      </c>
      <c r="K216" s="475" t="str">
        <f aca="false">IF(N$79="","",K$200)</f>
        <v/>
      </c>
      <c r="L216" s="475" t="str">
        <f aca="false">IF(O$79="","",L$200)</f>
        <v/>
      </c>
      <c r="M216" s="475" t="str">
        <f aca="false">IF(P$79="","",M$200)</f>
        <v/>
      </c>
      <c r="N216" s="475" t="str">
        <f aca="false">IF(Q$79="","",N$200)</f>
        <v/>
      </c>
      <c r="O216" s="475" t="str">
        <f aca="false">IF(R$79="","",O$200)</f>
        <v/>
      </c>
      <c r="P216" s="475" t="str">
        <f aca="false">IF(S$79="","",P$200)</f>
        <v/>
      </c>
      <c r="Q216" s="475" t="str">
        <f aca="false">IF(T$79="","",Q$200)</f>
        <v/>
      </c>
      <c r="R216" s="475" t="str">
        <f aca="false">IF(U$79="","",R$200)</f>
        <v/>
      </c>
      <c r="S216" s="475" t="str">
        <f aca="false">IF(V$79="","",S$200)</f>
        <v/>
      </c>
      <c r="T216" s="475" t="str">
        <f aca="false">IF(W$79="","",T$200)</f>
        <v/>
      </c>
      <c r="U216" s="475" t="str">
        <f aca="false">IF(X$79="","",U$200)</f>
        <v/>
      </c>
      <c r="V216" s="475" t="str">
        <f aca="false">IF(Y$79="","",V$200)</f>
        <v/>
      </c>
      <c r="W216" s="475" t="str">
        <f aca="false">IF(Z$79="","",W$200)</f>
        <v/>
      </c>
      <c r="X216" s="475" t="str">
        <f aca="false">IF(AA$79="","",X$200)</f>
        <v/>
      </c>
      <c r="Y216" s="475" t="str">
        <f aca="false">IF(AB$79="","",Y$200)</f>
        <v/>
      </c>
      <c r="Z216" s="475" t="str">
        <f aca="false">IF(AC$79="","",Z$200)</f>
        <v/>
      </c>
      <c r="AA216" s="475" t="str">
        <f aca="false">IF(AD$79="","",AA$200)</f>
        <v/>
      </c>
      <c r="AB216" s="475" t="str">
        <f aca="false">IF(AE$79="","",AB$200)</f>
        <v/>
      </c>
      <c r="AC216" s="475" t="str">
        <f aca="false">IF(AF$79="","",AC$200)</f>
        <v/>
      </c>
      <c r="AD216" s="475" t="str">
        <f aca="false">IF(AG$79="","",AD$200)</f>
        <v/>
      </c>
      <c r="AE216" s="475" t="str">
        <f aca="false">IF(AH$79="","",AE$200)</f>
        <v/>
      </c>
      <c r="AF216" s="475" t="str">
        <f aca="false">IF(AI$79="","",AF$200)</f>
        <v/>
      </c>
      <c r="AG216" s="475" t="str">
        <f aca="false">IF(AJ$79="","",AG$200)</f>
        <v/>
      </c>
    </row>
    <row r="217" s="227" customFormat="true" ht="11.25" hidden="false" customHeight="false" outlineLevel="0" collapsed="false">
      <c r="A217" s="491" t="s">
        <v>39</v>
      </c>
      <c r="B217" s="492" t="s">
        <v>293</v>
      </c>
      <c r="C217" s="356" t="s">
        <v>60</v>
      </c>
      <c r="D217" s="493" t="n">
        <f aca="false">IF(G$79="","",SUM(AK$81:AK$100,AK$103:AK$122,AK$131:AK$150,AK$152:AK$171)*(1+SUM($C$537)))</f>
        <v>0</v>
      </c>
      <c r="E217" s="493" t="n">
        <f aca="false">IF(H$79="","",SUM(AL$81:AL$100,AL$103:AL$122,AL$131:AL$150,AL$152:AL$171)*(1+SUM($C$537)))</f>
        <v>0</v>
      </c>
      <c r="F217" s="493" t="n">
        <f aca="false">IF(I$79="","",SUM(AM$81:AM$100,AM$103:AM$122,AM$131:AM$150,AM$152:AM$171)*(1+SUM($C$537)))</f>
        <v>0</v>
      </c>
      <c r="G217" s="493" t="n">
        <f aca="false">IF(J$79="","",SUM(AN$81:AN$100,AN$103:AN$122,AN$131:AN$150,AN$152:AN$171)*(1+SUM($C$537)))</f>
        <v>0</v>
      </c>
      <c r="H217" s="493" t="n">
        <f aca="false">IF(K$79="","",SUM(AO$81:AO$100,AO$103:AO$122,AO$131:AO$150,AO$152:AO$171)*(1+SUM($C$537)))</f>
        <v>0</v>
      </c>
      <c r="I217" s="493" t="n">
        <f aca="false">IF(L$79="","",SUM(AP$81:AP$100,AP$103:AP$122,AP$131:AP$150,AP$152:AP$171)*(1+SUM($C$537)))</f>
        <v>0</v>
      </c>
      <c r="J217" s="493" t="n">
        <f aca="false">IF(M$79="","",SUM(AQ$81:AQ$100,AQ$103:AQ$122,AQ$131:AQ$150,AQ$152:AQ$171)*(1+SUM($C$537)))</f>
        <v>0</v>
      </c>
      <c r="K217" s="493" t="n">
        <f aca="false">IF(N$79="","",SUM(AR$81:AR$100,AR$103:AR$122,AR$131:AR$150,AR$152:AR$171)*(1+SUM($C$537)))</f>
        <v>0</v>
      </c>
      <c r="L217" s="493" t="n">
        <f aca="false">IF(O$79="","",SUM(AS$81:AS$100,AS$103:AS$122,AS$131:AS$150,AS$152:AS$171)*(1+SUM($C$537)))</f>
        <v>0</v>
      </c>
      <c r="M217" s="493" t="n">
        <f aca="false">IF(P$79="","",SUM(AT$81:AT$100,AT$103:AT$122,AT$131:AT$150,AT$152:AT$171)*(1+SUM($C$537)))</f>
        <v>0</v>
      </c>
      <c r="N217" s="493" t="n">
        <f aca="false">IF(Q$79="","",SUM(AU$81:AU$100,AU$103:AU$122,AU$131:AU$150,AU$152:AU$171)*(1+SUM($C$537)))</f>
        <v>0</v>
      </c>
      <c r="O217" s="493" t="n">
        <f aca="false">IF(R$79="","",SUM(AV$81:AV$100,AV$103:AV$122,AV$131:AV$150,AV$152:AV$171)*(1+SUM($C$537)))</f>
        <v>0</v>
      </c>
      <c r="P217" s="493" t="n">
        <f aca="false">IF(S$79="","",SUM(AW$81:AW$100,AW$103:AW$122,AW$131:AW$150,AW$152:AW$171)*(1+SUM($C$537)))</f>
        <v>0</v>
      </c>
      <c r="Q217" s="493" t="n">
        <f aca="false">IF(T$79="","",SUM(AX$81:AX$100,AX$103:AX$122,AX$131:AX$150,AX$152:AX$171)*(1+SUM($C$537)))</f>
        <v>0</v>
      </c>
      <c r="R217" s="493" t="n">
        <f aca="false">IF(U$79="","",SUM(AY$81:AY$100,AY$103:AY$122,AY$131:AY$150,AY$152:AY$171)*(1+SUM($C$537)))</f>
        <v>0</v>
      </c>
      <c r="S217" s="493" t="str">
        <f aca="false">IF(V$79="","",SUM(AZ$81:AZ$100,AZ$103:AZ$122,AZ$131:AZ$150,AZ$152:AZ$171)*(1+SUM($C$537)))</f>
        <v/>
      </c>
      <c r="T217" s="493" t="str">
        <f aca="false">IF(W$79="","",SUM(BA$81:BA$100,BA$103:BA$122,BA$131:BA$150,BA$152:BA$171)*(1+SUM($C$537)))</f>
        <v/>
      </c>
      <c r="U217" s="493" t="str">
        <f aca="false">IF(X$79="","",SUM(BB$81:BB$100,BB$103:BB$122,BB$131:BB$150,BB$152:BB$171)*(1+SUM($C$537)))</f>
        <v/>
      </c>
      <c r="V217" s="493" t="str">
        <f aca="false">IF(Y$79="","",SUM(BC$81:BC$100,BC$103:BC$122,BC$131:BC$150,BC$152:BC$171)*(1+SUM($C$537)))</f>
        <v/>
      </c>
      <c r="W217" s="493" t="str">
        <f aca="false">IF(Z$79="","",SUM(BD$81:BD$100,BD$103:BD$122,BD$131:BD$150,BD$152:BD$171)*(1+SUM($C$537)))</f>
        <v/>
      </c>
      <c r="X217" s="493" t="str">
        <f aca="false">IF(AA$79="","",SUM(BE$81:BE$100,BE$103:BE$122,BE$131:BE$150,BE$152:BE$171)*(1+SUM($C$537)))</f>
        <v/>
      </c>
      <c r="Y217" s="493" t="str">
        <f aca="false">IF(AB$79="","",SUM(BF$81:BF$100,BF$103:BF$122,BF$131:BF$150,BF$152:BF$171)*(1+SUM($C$537)))</f>
        <v/>
      </c>
      <c r="Z217" s="493" t="str">
        <f aca="false">IF(AC$79="","",SUM(BG$81:BG$100,BG$103:BG$122,BG$131:BG$150,BG$152:BG$171)*(1+SUM($C$537)))</f>
        <v/>
      </c>
      <c r="AA217" s="493" t="str">
        <f aca="false">IF(AD$79="","",SUM(BH$81:BH$100,BH$103:BH$122,BH$131:BH$150,BH$152:BH$171)*(1+SUM($C$537)))</f>
        <v/>
      </c>
      <c r="AB217" s="493" t="str">
        <f aca="false">IF(AE$79="","",SUM(BI$81:BI$100,BI$103:BI$122,BI$131:BI$150,BI$152:BI$171)*(1+SUM($C$537)))</f>
        <v/>
      </c>
      <c r="AC217" s="493" t="str">
        <f aca="false">IF(AF$79="","",SUM(BJ$81:BJ$100,BJ$103:BJ$122,BJ$131:BJ$150,BJ$152:BJ$171)*(1+SUM($C$537)))</f>
        <v/>
      </c>
      <c r="AD217" s="493" t="str">
        <f aca="false">IF(AG$79="","",SUM(BK$81:BK$100,BK$103:BK$122,BK$131:BK$150,BK$152:BK$171)*(1+SUM($C$537)))</f>
        <v/>
      </c>
      <c r="AE217" s="493" t="str">
        <f aca="false">IF(AH$79="","",SUM(BL$81:BL$100,BL$103:BL$122,BL$131:BL$150,BL$152:BL$171)*(1+SUM($C$537)))</f>
        <v/>
      </c>
      <c r="AF217" s="493" t="str">
        <f aca="false">IF(AI$79="","",SUM(BM$81:BM$100,BM$103:BM$122,BM$131:BM$150,BM$152:BM$171)*(1+SUM($C$537)))</f>
        <v/>
      </c>
      <c r="AG217" s="493" t="str">
        <f aca="false">IF(AJ$79="","",SUM(BN$81:BN$100,BN$103:BN$122,BN$131:BN$150,BN$152:BN$171)*(1+SUM($C$537)))</f>
        <v/>
      </c>
    </row>
    <row r="218" s="227" customFormat="true" ht="11.25" hidden="false" customHeight="false" outlineLevel="0" collapsed="false">
      <c r="A218" s="491" t="s">
        <v>41</v>
      </c>
      <c r="B218" s="492" t="s">
        <v>294</v>
      </c>
      <c r="C218" s="356" t="s">
        <v>60</v>
      </c>
      <c r="D218" s="493" t="str">
        <f aca="false">IF(G$79="","",IF($D$17="Tak",(SUMPRODUCT(AK$81:AK$100,$D$81:$D$100)+SUMPRODUCT(AK$103:AK$122,$D$103:$D$122)+SUMPRODUCT(AK$131:AK$150,$D$131:$D$150)+SUMPRODUCT(AK$152:AK$171,$D$152:$D$171))*(1+SUM($C$537)),IF($D$17="Nie",0,IF($D$17="Częściowo",(SUMPRODUCT(AK$81:AK$100,$D$81:$D$100)+SUMPRODUCT(AK$103:AK$122,$D$103:$D$122)+SUMPRODUCT(AK$131:AK$150,$D$131:$D$150)+SUMPRODUCT(AK$152:AK$171,$D$152:$D$171))*$D$18*(1+SUM($C$537)),""))))</f>
        <v/>
      </c>
      <c r="E218" s="493" t="str">
        <f aca="false">IF(H$79="","",IF($D$17="Tak",(SUMPRODUCT(AL$81:AL$100,$D$81:$D$100)+SUMPRODUCT(AL$103:AL$122,$D$103:$D$122)+SUMPRODUCT(AL$131:AL$150,$D$131:$D$150)+SUMPRODUCT(AL$152:AL$171,$D$152:$D$171))*(1+SUM($C$537)),IF($D$17="Nie",0,IF($D$17="Częściowo",(SUMPRODUCT(AL$81:AL$100,$D$81:$D$100)+SUMPRODUCT(AL$103:AL$122,$D$103:$D$122)+SUMPRODUCT(AL$131:AL$150,$D$131:$D$150)+SUMPRODUCT(AL$152:AL$171,$D$152:$D$171))*$D$18*(1+SUM($C$537)),""))))</f>
        <v/>
      </c>
      <c r="F218" s="493" t="str">
        <f aca="false">IF(I$79="","",IF($D$17="Tak",(SUMPRODUCT(AM$81:AM$100,$D$81:$D$100)+SUMPRODUCT(AM$103:AM$122,$D$103:$D$122)+SUMPRODUCT(AM$131:AM$150,$D$131:$D$150)+SUMPRODUCT(AM$152:AM$171,$D$152:$D$171))*(1+SUM($C$537)),IF($D$17="Nie",0,IF($D$17="Częściowo",(SUMPRODUCT(AM$81:AM$100,$D$81:$D$100)+SUMPRODUCT(AM$103:AM$122,$D$103:$D$122)+SUMPRODUCT(AM$131:AM$150,$D$131:$D$150)+SUMPRODUCT(AM$152:AM$171,$D$152:$D$171))*$D$18*(1+SUM($C$537)),""))))</f>
        <v/>
      </c>
      <c r="G218" s="493" t="str">
        <f aca="false">IF(J$79="","",IF($D$17="Tak",(SUMPRODUCT(AN$81:AN$100,$D$81:$D$100)+SUMPRODUCT(AN$103:AN$122,$D$103:$D$122)+SUMPRODUCT(AN$131:AN$150,$D$131:$D$150)+SUMPRODUCT(AN$152:AN$171,$D$152:$D$171))*(1+SUM($C$537)),IF($D$17="Nie",0,IF($D$17="Częściowo",(SUMPRODUCT(AN$81:AN$100,$D$81:$D$100)+SUMPRODUCT(AN$103:AN$122,$D$103:$D$122)+SUMPRODUCT(AN$131:AN$150,$D$131:$D$150)+SUMPRODUCT(AN$152:AN$171,$D$152:$D$171))*$D$18*(1+SUM($C$537)),""))))</f>
        <v/>
      </c>
      <c r="H218" s="493" t="str">
        <f aca="false">IF(K$79="","",IF($D$17="Tak",(SUMPRODUCT(AO$81:AO$100,$D$81:$D$100)+SUMPRODUCT(AO$103:AO$122,$D$103:$D$122)+SUMPRODUCT(AO$131:AO$150,$D$131:$D$150)+SUMPRODUCT(AO$152:AO$171,$D$152:$D$171))*(1+SUM($C$537)),IF($D$17="Nie",0,IF($D$17="Częściowo",(SUMPRODUCT(AO$81:AO$100,$D$81:$D$100)+SUMPRODUCT(AO$103:AO$122,$D$103:$D$122)+SUMPRODUCT(AO$131:AO$150,$D$131:$D$150)+SUMPRODUCT(AO$152:AO$171,$D$152:$D$171))*$D$18*(1+SUM($C$537)),""))))</f>
        <v/>
      </c>
      <c r="I218" s="493" t="str">
        <f aca="false">IF(L$79="","",IF($D$17="Tak",(SUMPRODUCT(AP$81:AP$100,$D$81:$D$100)+SUMPRODUCT(AP$103:AP$122,$D$103:$D$122)+SUMPRODUCT(AP$131:AP$150,$D$131:$D$150)+SUMPRODUCT(AP$152:AP$171,$D$152:$D$171))*(1+SUM($C$537)),IF($D$17="Nie",0,IF($D$17="Częściowo",(SUMPRODUCT(AP$81:AP$100,$D$81:$D$100)+SUMPRODUCT(AP$103:AP$122,$D$103:$D$122)+SUMPRODUCT(AP$131:AP$150,$D$131:$D$150)+SUMPRODUCT(AP$152:AP$171,$D$152:$D$171))*$D$18*(1+SUM($C$537)),""))))</f>
        <v/>
      </c>
      <c r="J218" s="493" t="str">
        <f aca="false">IF(M$79="","",IF($D$17="Tak",(SUMPRODUCT(AQ$81:AQ$100,$D$81:$D$100)+SUMPRODUCT(AQ$103:AQ$122,$D$103:$D$122)+SUMPRODUCT(AQ$131:AQ$150,$D$131:$D$150)+SUMPRODUCT(AQ$152:AQ$171,$D$152:$D$171))*(1+SUM($C$537)),IF($D$17="Nie",0,IF($D$17="Częściowo",(SUMPRODUCT(AQ$81:AQ$100,$D$81:$D$100)+SUMPRODUCT(AQ$103:AQ$122,$D$103:$D$122)+SUMPRODUCT(AQ$131:AQ$150,$D$131:$D$150)+SUMPRODUCT(AQ$152:AQ$171,$D$152:$D$171))*$D$18*(1+SUM($C$537)),""))))</f>
        <v/>
      </c>
      <c r="K218" s="493" t="str">
        <f aca="false">IF(N$79="","",IF($D$17="Tak",(SUMPRODUCT(AR$81:AR$100,$D$81:$D$100)+SUMPRODUCT(AR$103:AR$122,$D$103:$D$122)+SUMPRODUCT(AR$131:AR$150,$D$131:$D$150)+SUMPRODUCT(AR$152:AR$171,$D$152:$D$171))*(1+SUM($C$537)),IF($D$17="Nie",0,IF($D$17="Częściowo",(SUMPRODUCT(AR$81:AR$100,$D$81:$D$100)+SUMPRODUCT(AR$103:AR$122,$D$103:$D$122)+SUMPRODUCT(AR$131:AR$150,$D$131:$D$150)+SUMPRODUCT(AR$152:AR$171,$D$152:$D$171))*$D$18*(1+SUM($C$537)),""))))</f>
        <v/>
      </c>
      <c r="L218" s="493" t="str">
        <f aca="false">IF(O$79="","",IF($D$17="Tak",(SUMPRODUCT(AS$81:AS$100,$D$81:$D$100)+SUMPRODUCT(AS$103:AS$122,$D$103:$D$122)+SUMPRODUCT(AS$131:AS$150,$D$131:$D$150)+SUMPRODUCT(AS$152:AS$171,$D$152:$D$171))*(1+SUM($C$537)),IF($D$17="Nie",0,IF($D$17="Częściowo",(SUMPRODUCT(AS$81:AS$100,$D$81:$D$100)+SUMPRODUCT(AS$103:AS$122,$D$103:$D$122)+SUMPRODUCT(AS$131:AS$150,$D$131:$D$150)+SUMPRODUCT(AS$152:AS$171,$D$152:$D$171))*$D$18*(1+SUM($C$537)),""))))</f>
        <v/>
      </c>
      <c r="M218" s="493" t="str">
        <f aca="false">IF(P$79="","",IF($D$17="Tak",(SUMPRODUCT(AT$81:AT$100,$D$81:$D$100)+SUMPRODUCT(AT$103:AT$122,$D$103:$D$122)+SUMPRODUCT(AT$131:AT$150,$D$131:$D$150)+SUMPRODUCT(AT$152:AT$171,$D$152:$D$171))*(1+SUM($C$537)),IF($D$17="Nie",0,IF($D$17="Częściowo",(SUMPRODUCT(AT$81:AT$100,$D$81:$D$100)+SUMPRODUCT(AT$103:AT$122,$D$103:$D$122)+SUMPRODUCT(AT$131:AT$150,$D$131:$D$150)+SUMPRODUCT(AT$152:AT$171,$D$152:$D$171))*$D$18*(1+SUM($C$537)),""))))</f>
        <v/>
      </c>
      <c r="N218" s="493" t="str">
        <f aca="false">IF(Q$79="","",IF($D$17="Tak",(SUMPRODUCT(AU$81:AU$100,$D$81:$D$100)+SUMPRODUCT(AU$103:AU$122,$D$103:$D$122)+SUMPRODUCT(AU$131:AU$150,$D$131:$D$150)+SUMPRODUCT(AU$152:AU$171,$D$152:$D$171))*(1+SUM($C$537)),IF($D$17="Nie",0,IF($D$17="Częściowo",(SUMPRODUCT(AU$81:AU$100,$D$81:$D$100)+SUMPRODUCT(AU$103:AU$122,$D$103:$D$122)+SUMPRODUCT(AU$131:AU$150,$D$131:$D$150)+SUMPRODUCT(AU$152:AU$171,$D$152:$D$171))*$D$18*(1+SUM($C$537)),""))))</f>
        <v/>
      </c>
      <c r="O218" s="493" t="str">
        <f aca="false">IF(R$79="","",IF($D$17="Tak",(SUMPRODUCT(AV$81:AV$100,$D$81:$D$100)+SUMPRODUCT(AV$103:AV$122,$D$103:$D$122)+SUMPRODUCT(AV$131:AV$150,$D$131:$D$150)+SUMPRODUCT(AV$152:AV$171,$D$152:$D$171))*(1+SUM($C$537)),IF($D$17="Nie",0,IF($D$17="Częściowo",(SUMPRODUCT(AV$81:AV$100,$D$81:$D$100)+SUMPRODUCT(AV$103:AV$122,$D$103:$D$122)+SUMPRODUCT(AV$131:AV$150,$D$131:$D$150)+SUMPRODUCT(AV$152:AV$171,$D$152:$D$171))*$D$18*(1+SUM($C$537)),""))))</f>
        <v/>
      </c>
      <c r="P218" s="493" t="str">
        <f aca="false">IF(S$79="","",IF($D$17="Tak",(SUMPRODUCT(AW$81:AW$100,$D$81:$D$100)+SUMPRODUCT(AW$103:AW$122,$D$103:$D$122)+SUMPRODUCT(AW$131:AW$150,$D$131:$D$150)+SUMPRODUCT(AW$152:AW$171,$D$152:$D$171))*(1+SUM($C$537)),IF($D$17="Nie",0,IF($D$17="Częściowo",(SUMPRODUCT(AW$81:AW$100,$D$81:$D$100)+SUMPRODUCT(AW$103:AW$122,$D$103:$D$122)+SUMPRODUCT(AW$131:AW$150,$D$131:$D$150)+SUMPRODUCT(AW$152:AW$171,$D$152:$D$171))*$D$18*(1+SUM($C$537)),""))))</f>
        <v/>
      </c>
      <c r="Q218" s="493" t="str">
        <f aca="false">IF(T$79="","",IF($D$17="Tak",(SUMPRODUCT(AX$81:AX$100,$D$81:$D$100)+SUMPRODUCT(AX$103:AX$122,$D$103:$D$122)+SUMPRODUCT(AX$131:AX$150,$D$131:$D$150)+SUMPRODUCT(AX$152:AX$171,$D$152:$D$171))*(1+SUM($C$537)),IF($D$17="Nie",0,IF($D$17="Częściowo",(SUMPRODUCT(AX$81:AX$100,$D$81:$D$100)+SUMPRODUCT(AX$103:AX$122,$D$103:$D$122)+SUMPRODUCT(AX$131:AX$150,$D$131:$D$150)+SUMPRODUCT(AX$152:AX$171,$D$152:$D$171))*$D$18*(1+SUM($C$537)),""))))</f>
        <v/>
      </c>
      <c r="R218" s="493" t="str">
        <f aca="false">IF(U$79="","",IF($D$17="Tak",(SUMPRODUCT(AY$81:AY$100,$D$81:$D$100)+SUMPRODUCT(AY$103:AY$122,$D$103:$D$122)+SUMPRODUCT(AY$131:AY$150,$D$131:$D$150)+SUMPRODUCT(AY$152:AY$171,$D$152:$D$171))*(1+SUM($C$537)),IF($D$17="Nie",0,IF($D$17="Częściowo",(SUMPRODUCT(AY$81:AY$100,$D$81:$D$100)+SUMPRODUCT(AY$103:AY$122,$D$103:$D$122)+SUMPRODUCT(AY$131:AY$150,$D$131:$D$150)+SUMPRODUCT(AY$152:AY$171,$D$152:$D$171))*$D$18*(1+SUM($C$537)),""))))</f>
        <v/>
      </c>
      <c r="S218" s="493" t="str">
        <f aca="false">IF(V$79="","",IF($D$17="Tak",(SUMPRODUCT(AZ$81:AZ$100,$D$81:$D$100)+SUMPRODUCT(AZ$103:AZ$122,$D$103:$D$122)+SUMPRODUCT(AZ$131:AZ$150,$D$131:$D$150)+SUMPRODUCT(AZ$152:AZ$171,$D$152:$D$171))*(1+SUM($C$537)),IF($D$17="Nie",0,IF($D$17="Częściowo",(SUMPRODUCT(AZ$81:AZ$100,$D$81:$D$100)+SUMPRODUCT(AZ$103:AZ$122,$D$103:$D$122)+SUMPRODUCT(AZ$131:AZ$150,$D$131:$D$150)+SUMPRODUCT(AZ$152:AZ$171,$D$152:$D$171))*$D$18*(1+SUM($C$537)),""))))</f>
        <v/>
      </c>
      <c r="T218" s="493" t="str">
        <f aca="false">IF(W$79="","",IF($D$17="Tak",(SUMPRODUCT(BA$81:BA$100,$D$81:$D$100)+SUMPRODUCT(BA$103:BA$122,$D$103:$D$122)+SUMPRODUCT(BA$131:BA$150,$D$131:$D$150)+SUMPRODUCT(BA$152:BA$171,$D$152:$D$171))*(1+SUM($C$537)),IF($D$17="Nie",0,IF($D$17="Częściowo",(SUMPRODUCT(BA$81:BA$100,$D$81:$D$100)+SUMPRODUCT(BA$103:BA$122,$D$103:$D$122)+SUMPRODUCT(BA$131:BA$150,$D$131:$D$150)+SUMPRODUCT(BA$152:BA$171,$D$152:$D$171))*$D$18*(1+SUM($C$537)),""))))</f>
        <v/>
      </c>
      <c r="U218" s="493" t="str">
        <f aca="false">IF(X$79="","",IF($D$17="Tak",(SUMPRODUCT(BB$81:BB$100,$D$81:$D$100)+SUMPRODUCT(BB$103:BB$122,$D$103:$D$122)+SUMPRODUCT(BB$131:BB$150,$D$131:$D$150)+SUMPRODUCT(BB$152:BB$171,$D$152:$D$171))*(1+SUM($C$537)),IF($D$17="Nie",0,IF($D$17="Częściowo",(SUMPRODUCT(BB$81:BB$100,$D$81:$D$100)+SUMPRODUCT(BB$103:BB$122,$D$103:$D$122)+SUMPRODUCT(BB$131:BB$150,$D$131:$D$150)+SUMPRODUCT(BB$152:BB$171,$D$152:$D$171))*$D$18*(1+SUM($C$537)),""))))</f>
        <v/>
      </c>
      <c r="V218" s="493" t="str">
        <f aca="false">IF(Y$79="","",IF($D$17="Tak",(SUMPRODUCT(BC$81:BC$100,$D$81:$D$100)+SUMPRODUCT(BC$103:BC$122,$D$103:$D$122)+SUMPRODUCT(BC$131:BC$150,$D$131:$D$150)+SUMPRODUCT(BC$152:BC$171,$D$152:$D$171))*(1+SUM($C$537)),IF($D$17="Nie",0,IF($D$17="Częściowo",(SUMPRODUCT(BC$81:BC$100,$D$81:$D$100)+SUMPRODUCT(BC$103:BC$122,$D$103:$D$122)+SUMPRODUCT(BC$131:BC$150,$D$131:$D$150)+SUMPRODUCT(BC$152:BC$171,$D$152:$D$171))*$D$18*(1+SUM($C$537)),""))))</f>
        <v/>
      </c>
      <c r="W218" s="493" t="str">
        <f aca="false">IF(Z$79="","",IF($D$17="Tak",(SUMPRODUCT(BD$81:BD$100,$D$81:$D$100)+SUMPRODUCT(BD$103:BD$122,$D$103:$D$122)+SUMPRODUCT(BD$131:BD$150,$D$131:$D$150)+SUMPRODUCT(BD$152:BD$171,$D$152:$D$171))*(1+SUM($C$537)),IF($D$17="Nie",0,IF($D$17="Częściowo",(SUMPRODUCT(BD$81:BD$100,$D$81:$D$100)+SUMPRODUCT(BD$103:BD$122,$D$103:$D$122)+SUMPRODUCT(BD$131:BD$150,$D$131:$D$150)+SUMPRODUCT(BD$152:BD$171,$D$152:$D$171))*$D$18*(1+SUM($C$537)),""))))</f>
        <v/>
      </c>
      <c r="X218" s="493" t="str">
        <f aca="false">IF(AA$79="","",IF($D$17="Tak",(SUMPRODUCT(BE$81:BE$100,$D$81:$D$100)+SUMPRODUCT(BE$103:BE$122,$D$103:$D$122)+SUMPRODUCT(BE$131:BE$150,$D$131:$D$150)+SUMPRODUCT(BE$152:BE$171,$D$152:$D$171))*(1+SUM($C$537)),IF($D$17="Nie",0,IF($D$17="Częściowo",(SUMPRODUCT(BE$81:BE$100,$D$81:$D$100)+SUMPRODUCT(BE$103:BE$122,$D$103:$D$122)+SUMPRODUCT(BE$131:BE$150,$D$131:$D$150)+SUMPRODUCT(BE$152:BE$171,$D$152:$D$171))*$D$18*(1+SUM($C$537)),""))))</f>
        <v/>
      </c>
      <c r="Y218" s="493" t="str">
        <f aca="false">IF(AB$79="","",IF($D$17="Tak",(SUMPRODUCT(BF$81:BF$100,$D$81:$D$100)+SUMPRODUCT(BF$103:BF$122,$D$103:$D$122)+SUMPRODUCT(BF$131:BF$150,$D$131:$D$150)+SUMPRODUCT(BF$152:BF$171,$D$152:$D$171))*(1+SUM($C$537)),IF($D$17="Nie",0,IF($D$17="Częściowo",(SUMPRODUCT(BF$81:BF$100,$D$81:$D$100)+SUMPRODUCT(BF$103:BF$122,$D$103:$D$122)+SUMPRODUCT(BF$131:BF$150,$D$131:$D$150)+SUMPRODUCT(BF$152:BF$171,$D$152:$D$171))*$D$18*(1+SUM($C$537)),""))))</f>
        <v/>
      </c>
      <c r="Z218" s="493" t="str">
        <f aca="false">IF(AC$79="","",IF($D$17="Tak",(SUMPRODUCT(BG$81:BG$100,$D$81:$D$100)+SUMPRODUCT(BG$103:BG$122,$D$103:$D$122)+SUMPRODUCT(BG$131:BG$150,$D$131:$D$150)+SUMPRODUCT(BG$152:BG$171,$D$152:$D$171))*(1+SUM($C$537)),IF($D$17="Nie",0,IF($D$17="Częściowo",(SUMPRODUCT(BG$81:BG$100,$D$81:$D$100)+SUMPRODUCT(BG$103:BG$122,$D$103:$D$122)+SUMPRODUCT(BG$131:BG$150,$D$131:$D$150)+SUMPRODUCT(BG$152:BG$171,$D$152:$D$171))*$D$18*(1+SUM($C$537)),""))))</f>
        <v/>
      </c>
      <c r="AA218" s="493" t="str">
        <f aca="false">IF(AD$79="","",IF($D$17="Tak",(SUMPRODUCT(BH$81:BH$100,$D$81:$D$100)+SUMPRODUCT(BH$103:BH$122,$D$103:$D$122)+SUMPRODUCT(BH$131:BH$150,$D$131:$D$150)+SUMPRODUCT(BH$152:BH$171,$D$152:$D$171))*(1+SUM($C$537)),IF($D$17="Nie",0,IF($D$17="Częściowo",(SUMPRODUCT(BH$81:BH$100,$D$81:$D$100)+SUMPRODUCT(BH$103:BH$122,$D$103:$D$122)+SUMPRODUCT(BH$131:BH$150,$D$131:$D$150)+SUMPRODUCT(BH$152:BH$171,$D$152:$D$171))*$D$18*(1+SUM($C$537)),""))))</f>
        <v/>
      </c>
      <c r="AB218" s="493" t="str">
        <f aca="false">IF(AE$79="","",IF($D$17="Tak",(SUMPRODUCT(BI$81:BI$100,$D$81:$D$100)+SUMPRODUCT(BI$103:BI$122,$D$103:$D$122)+SUMPRODUCT(BI$131:BI$150,$D$131:$D$150)+SUMPRODUCT(BI$152:BI$171,$D$152:$D$171))*(1+SUM($C$537)),IF($D$17="Nie",0,IF($D$17="Częściowo",(SUMPRODUCT(BI$81:BI$100,$D$81:$D$100)+SUMPRODUCT(BI$103:BI$122,$D$103:$D$122)+SUMPRODUCT(BI$131:BI$150,$D$131:$D$150)+SUMPRODUCT(BI$152:BI$171,$D$152:$D$171))*$D$18*(1+SUM($C$537)),""))))</f>
        <v/>
      </c>
      <c r="AC218" s="493" t="str">
        <f aca="false">IF(AF$79="","",IF($D$17="Tak",(SUMPRODUCT(BJ$81:BJ$100,$D$81:$D$100)+SUMPRODUCT(BJ$103:BJ$122,$D$103:$D$122)+SUMPRODUCT(BJ$131:BJ$150,$D$131:$D$150)+SUMPRODUCT(BJ$152:BJ$171,$D$152:$D$171))*(1+SUM($C$537)),IF($D$17="Nie",0,IF($D$17="Częściowo",(SUMPRODUCT(BJ$81:BJ$100,$D$81:$D$100)+SUMPRODUCT(BJ$103:BJ$122,$D$103:$D$122)+SUMPRODUCT(BJ$131:BJ$150,$D$131:$D$150)+SUMPRODUCT(BJ$152:BJ$171,$D$152:$D$171))*$D$18*(1+SUM($C$537)),""))))</f>
        <v/>
      </c>
      <c r="AD218" s="493" t="str">
        <f aca="false">IF(AG$79="","",IF($D$17="Tak",(SUMPRODUCT(BK$81:BK$100,$D$81:$D$100)+SUMPRODUCT(BK$103:BK$122,$D$103:$D$122)+SUMPRODUCT(BK$131:BK$150,$D$131:$D$150)+SUMPRODUCT(BK$152:BK$171,$D$152:$D$171))*(1+SUM($C$537)),IF($D$17="Nie",0,IF($D$17="Częściowo",(SUMPRODUCT(BK$81:BK$100,$D$81:$D$100)+SUMPRODUCT(BK$103:BK$122,$D$103:$D$122)+SUMPRODUCT(BK$131:BK$150,$D$131:$D$150)+SUMPRODUCT(BK$152:BK$171,$D$152:$D$171))*$D$18*(1+SUM($C$537)),""))))</f>
        <v/>
      </c>
      <c r="AE218" s="493" t="str">
        <f aca="false">IF(AH$79="","",IF($D$17="Tak",(SUMPRODUCT(BL$81:BL$100,$D$81:$D$100)+SUMPRODUCT(BL$103:BL$122,$D$103:$D$122)+SUMPRODUCT(BL$131:BL$150,$D$131:$D$150)+SUMPRODUCT(BL$152:BL$171,$D$152:$D$171))*(1+SUM($C$537)),IF($D$17="Nie",0,IF($D$17="Częściowo",(SUMPRODUCT(BL$81:BL$100,$D$81:$D$100)+SUMPRODUCT(BL$103:BL$122,$D$103:$D$122)+SUMPRODUCT(BL$131:BL$150,$D$131:$D$150)+SUMPRODUCT(BL$152:BL$171,$D$152:$D$171))*$D$18*(1+SUM($C$537)),""))))</f>
        <v/>
      </c>
      <c r="AF218" s="493" t="str">
        <f aca="false">IF(AI$79="","",IF($D$17="Tak",(SUMPRODUCT(BM$81:BM$100,$D$81:$D$100)+SUMPRODUCT(BM$103:BM$122,$D$103:$D$122)+SUMPRODUCT(BM$131:BM$150,$D$131:$D$150)+SUMPRODUCT(BM$152:BM$171,$D$152:$D$171))*(1+SUM($C$537)),IF($D$17="Nie",0,IF($D$17="Częściowo",(SUMPRODUCT(BM$81:BM$100,$D$81:$D$100)+SUMPRODUCT(BM$103:BM$122,$D$103:$D$122)+SUMPRODUCT(BM$131:BM$150,$D$131:$D$150)+SUMPRODUCT(BM$152:BM$171,$D$152:$D$171))*$D$18*(1+SUM($C$537)),""))))</f>
        <v/>
      </c>
      <c r="AG218" s="493" t="str">
        <f aca="false">IF(AJ$79="","",IF($D$17="Tak",(SUMPRODUCT(BN$81:BN$100,$D$81:$D$100)+SUMPRODUCT(BN$103:BN$122,$D$103:$D$122)+SUMPRODUCT(BN$131:BN$150,$D$131:$D$150)+SUMPRODUCT(BN$152:BN$171,$D$152:$D$171))*(1+SUM($C$537)),IF($D$17="Nie",0,IF($D$17="Częściowo",(SUMPRODUCT(BN$81:BN$100,$D$81:$D$100)+SUMPRODUCT(BN$103:BN$122,$D$103:$D$122)+SUMPRODUCT(BN$131:BN$150,$D$131:$D$150)+SUMPRODUCT(BN$152:BN$171,$D$152:$D$171))*$D$18*(1+SUM($C$537)),""))))</f>
        <v/>
      </c>
    </row>
    <row r="219" s="227" customFormat="true" ht="11.25" hidden="false" customHeight="false" outlineLevel="0" collapsed="false">
      <c r="A219" s="483" t="s">
        <v>224</v>
      </c>
      <c r="B219" s="484" t="str">
        <f aca="false">CONCATENATE("Amortyzacja środków trwałych projektowych do analizy finansowej –",$E$17)</f>
        <v>Amortyzacja środków trwałych projektowych do analizy finansowej – w cenach netto + część VAT</v>
      </c>
      <c r="C219" s="352" t="s">
        <v>60</v>
      </c>
      <c r="D219" s="486" t="n">
        <f aca="false">IF(G$79="","",SUM(D$217,D$218))</f>
        <v>0</v>
      </c>
      <c r="E219" s="486" t="n">
        <f aca="false">IF(H$79="","",SUM(E$217,E$218))</f>
        <v>0</v>
      </c>
      <c r="F219" s="486" t="n">
        <f aca="false">IF(I$79="","",SUM(F$217,F$218))</f>
        <v>0</v>
      </c>
      <c r="G219" s="486" t="n">
        <f aca="false">IF(J$79="","",SUM(G$217,G$218))</f>
        <v>0</v>
      </c>
      <c r="H219" s="486" t="n">
        <f aca="false">IF(K$79="","",SUM(H$217,H$218))</f>
        <v>0</v>
      </c>
      <c r="I219" s="486" t="n">
        <f aca="false">IF(L$79="","",SUM(I$217,I$218))</f>
        <v>0</v>
      </c>
      <c r="J219" s="486" t="n">
        <f aca="false">IF(M$79="","",SUM(J$217,J$218))</f>
        <v>0</v>
      </c>
      <c r="K219" s="486" t="n">
        <f aca="false">IF(N$79="","",SUM(K$217,K$218))</f>
        <v>0</v>
      </c>
      <c r="L219" s="486" t="n">
        <f aca="false">IF(O$79="","",SUM(L$217,L$218))</f>
        <v>0</v>
      </c>
      <c r="M219" s="486" t="n">
        <f aca="false">IF(P$79="","",SUM(M$217,M$218))</f>
        <v>0</v>
      </c>
      <c r="N219" s="486" t="n">
        <f aca="false">IF(Q$79="","",SUM(N$217,N$218))</f>
        <v>0</v>
      </c>
      <c r="O219" s="486" t="n">
        <f aca="false">IF(R$79="","",SUM(O$217,O$218))</f>
        <v>0</v>
      </c>
      <c r="P219" s="486" t="n">
        <f aca="false">IF(S$79="","",SUM(P$217,P$218))</f>
        <v>0</v>
      </c>
      <c r="Q219" s="486" t="n">
        <f aca="false">IF(T$79="","",SUM(Q$217,Q$218))</f>
        <v>0</v>
      </c>
      <c r="R219" s="486" t="n">
        <f aca="false">IF(U$79="","",SUM(R$217,R$218))</f>
        <v>0</v>
      </c>
      <c r="S219" s="486" t="str">
        <f aca="false">IF(V$79="","",SUM(S$217,S$218))</f>
        <v/>
      </c>
      <c r="T219" s="486" t="str">
        <f aca="false">IF(W$79="","",SUM(T$217,T$218))</f>
        <v/>
      </c>
      <c r="U219" s="486" t="str">
        <f aca="false">IF(X$79="","",SUM(U$217,U$218))</f>
        <v/>
      </c>
      <c r="V219" s="486" t="str">
        <f aca="false">IF(Y$79="","",SUM(V$217,V$218))</f>
        <v/>
      </c>
      <c r="W219" s="486" t="str">
        <f aca="false">IF(Z$79="","",SUM(W$217,W$218))</f>
        <v/>
      </c>
      <c r="X219" s="486" t="str">
        <f aca="false">IF(AA$79="","",SUM(X$217,X$218))</f>
        <v/>
      </c>
      <c r="Y219" s="486" t="str">
        <f aca="false">IF(AB$79="","",SUM(Y$217,Y$218))</f>
        <v/>
      </c>
      <c r="Z219" s="486" t="str">
        <f aca="false">IF(AC$79="","",SUM(Z$217,Z$218))</f>
        <v/>
      </c>
      <c r="AA219" s="486" t="str">
        <f aca="false">IF(AD$79="","",SUM(AA$217,AA$218))</f>
        <v/>
      </c>
      <c r="AB219" s="486" t="str">
        <f aca="false">IF(AE$79="","",SUM(AB$217,AB$218))</f>
        <v/>
      </c>
      <c r="AC219" s="486" t="str">
        <f aca="false">IF(AF$79="","",SUM(AC$217,AC$218))</f>
        <v/>
      </c>
      <c r="AD219" s="486" t="str">
        <f aca="false">IF(AG$79="","",SUM(AD$217,AD$218))</f>
        <v/>
      </c>
      <c r="AE219" s="486" t="str">
        <f aca="false">IF(AH$79="","",SUM(AE$217,AE$218))</f>
        <v/>
      </c>
      <c r="AF219" s="486" t="str">
        <f aca="false">IF(AI$79="","",SUM(AF$217,AF$218))</f>
        <v/>
      </c>
      <c r="AG219" s="486" t="str">
        <f aca="false">IF(AJ$79="","",SUM(AG$217,AG$218))</f>
        <v/>
      </c>
    </row>
    <row r="220" s="193" customFormat="true" ht="11.25" hidden="false" customHeight="false" outlineLevel="0" collapsed="false">
      <c r="A220" s="201" t="n">
        <v>2</v>
      </c>
      <c r="B220" s="88" t="s">
        <v>280</v>
      </c>
      <c r="C220" s="479" t="s">
        <v>60</v>
      </c>
      <c r="D220" s="480" t="str">
        <f aca="false">IF(Dane!D161="","",Dane!D161)</f>
        <v/>
      </c>
      <c r="E220" s="480" t="str">
        <f aca="false">IF(Dane!E161="","",Dane!E161)</f>
        <v/>
      </c>
      <c r="F220" s="480" t="str">
        <f aca="false">IF(Dane!F161="","",Dane!F161)</f>
        <v/>
      </c>
      <c r="G220" s="480" t="str">
        <f aca="false">IF(Dane!G161="","",Dane!G161)</f>
        <v/>
      </c>
      <c r="H220" s="480" t="str">
        <f aca="false">IF(Dane!H161="","",Dane!H161)</f>
        <v/>
      </c>
      <c r="I220" s="480" t="str">
        <f aca="false">IF(Dane!I161="","",Dane!I161)</f>
        <v/>
      </c>
      <c r="J220" s="480" t="str">
        <f aca="false">IF(Dane!J161="","",Dane!J161)</f>
        <v/>
      </c>
      <c r="K220" s="480" t="str">
        <f aca="false">IF(Dane!K161="","",Dane!K161)</f>
        <v/>
      </c>
      <c r="L220" s="480" t="str">
        <f aca="false">IF(Dane!L161="","",Dane!L161)</f>
        <v/>
      </c>
      <c r="M220" s="480" t="str">
        <f aca="false">IF(Dane!M161="","",Dane!M161)</f>
        <v/>
      </c>
      <c r="N220" s="480" t="str">
        <f aca="false">IF(Dane!N161="","",Dane!N161)</f>
        <v/>
      </c>
      <c r="O220" s="480" t="str">
        <f aca="false">IF(Dane!O161="","",Dane!O161)</f>
        <v/>
      </c>
      <c r="P220" s="480" t="str">
        <f aca="false">IF(Dane!P161="","",Dane!P161)</f>
        <v/>
      </c>
      <c r="Q220" s="480" t="str">
        <f aca="false">IF(Dane!Q161="","",Dane!Q161)</f>
        <v/>
      </c>
      <c r="R220" s="480" t="str">
        <f aca="false">IF(Dane!R161="","",Dane!R161)</f>
        <v/>
      </c>
      <c r="S220" s="480" t="str">
        <f aca="false">IF(Dane!S161="","",Dane!S161)</f>
        <v/>
      </c>
      <c r="T220" s="480" t="str">
        <f aca="false">IF(Dane!T161="","",Dane!T161)</f>
        <v/>
      </c>
      <c r="U220" s="480" t="str">
        <f aca="false">IF(Dane!U161="","",Dane!U161)</f>
        <v/>
      </c>
      <c r="V220" s="480" t="str">
        <f aca="false">IF(Dane!V161="","",Dane!V161)</f>
        <v/>
      </c>
      <c r="W220" s="480" t="str">
        <f aca="false">IF(Dane!W161="","",Dane!W161)</f>
        <v/>
      </c>
      <c r="X220" s="480" t="str">
        <f aca="false">IF(Dane!X161="","",Dane!X161)</f>
        <v/>
      </c>
      <c r="Y220" s="480" t="str">
        <f aca="false">IF(Dane!Y161="","",Dane!Y161)</f>
        <v/>
      </c>
      <c r="Z220" s="480" t="str">
        <f aca="false">IF(Dane!Z161="","",Dane!Z161)</f>
        <v/>
      </c>
      <c r="AA220" s="480" t="str">
        <f aca="false">IF(Dane!AA161="","",Dane!AA161)</f>
        <v/>
      </c>
      <c r="AB220" s="480" t="str">
        <f aca="false">IF(Dane!AB161="","",Dane!AB161)</f>
        <v/>
      </c>
      <c r="AC220" s="480" t="str">
        <f aca="false">IF(Dane!AC161="","",Dane!AC161)</f>
        <v/>
      </c>
      <c r="AD220" s="480" t="str">
        <f aca="false">IF(Dane!AD161="","",Dane!AD161)</f>
        <v/>
      </c>
      <c r="AE220" s="480" t="str">
        <f aca="false">IF(Dane!AE161="","",Dane!AE161)</f>
        <v/>
      </c>
      <c r="AF220" s="480" t="str">
        <f aca="false">IF(Dane!AF161="","",Dane!AF161)</f>
        <v/>
      </c>
      <c r="AG220" s="480" t="str">
        <f aca="false">IF(Dane!AG161="","",Dane!AG161)</f>
        <v/>
      </c>
    </row>
    <row r="221" s="193" customFormat="true" ht="11.25" hidden="false" customHeight="false" outlineLevel="0" collapsed="false">
      <c r="A221" s="201" t="n">
        <v>3</v>
      </c>
      <c r="B221" s="88" t="s">
        <v>281</v>
      </c>
      <c r="C221" s="479" t="s">
        <v>60</v>
      </c>
      <c r="D221" s="480" t="str">
        <f aca="false">IF(Dane!D162="","",Dane!D162)</f>
        <v/>
      </c>
      <c r="E221" s="480" t="str">
        <f aca="false">IF(Dane!E162="","",Dane!E162)</f>
        <v/>
      </c>
      <c r="F221" s="480" t="str">
        <f aca="false">IF(Dane!F162="","",Dane!F162)</f>
        <v/>
      </c>
      <c r="G221" s="480" t="str">
        <f aca="false">IF(Dane!G162="","",Dane!G162)</f>
        <v/>
      </c>
      <c r="H221" s="480" t="str">
        <f aca="false">IF(Dane!H162="","",Dane!H162)</f>
        <v/>
      </c>
      <c r="I221" s="480" t="str">
        <f aca="false">IF(Dane!I162="","",Dane!I162)</f>
        <v/>
      </c>
      <c r="J221" s="480" t="str">
        <f aca="false">IF(Dane!J162="","",Dane!J162)</f>
        <v/>
      </c>
      <c r="K221" s="480" t="str">
        <f aca="false">IF(Dane!K162="","",Dane!K162)</f>
        <v/>
      </c>
      <c r="L221" s="480" t="str">
        <f aca="false">IF(Dane!L162="","",Dane!L162)</f>
        <v/>
      </c>
      <c r="M221" s="480" t="str">
        <f aca="false">IF(Dane!M162="","",Dane!M162)</f>
        <v/>
      </c>
      <c r="N221" s="480" t="str">
        <f aca="false">IF(Dane!N162="","",Dane!N162)</f>
        <v/>
      </c>
      <c r="O221" s="480" t="str">
        <f aca="false">IF(Dane!O162="","",Dane!O162)</f>
        <v/>
      </c>
      <c r="P221" s="480" t="str">
        <f aca="false">IF(Dane!P162="","",Dane!P162)</f>
        <v/>
      </c>
      <c r="Q221" s="480" t="str">
        <f aca="false">IF(Dane!Q162="","",Dane!Q162)</f>
        <v/>
      </c>
      <c r="R221" s="480" t="str">
        <f aca="false">IF(Dane!R162="","",Dane!R162)</f>
        <v/>
      </c>
      <c r="S221" s="480" t="str">
        <f aca="false">IF(Dane!S162="","",Dane!S162)</f>
        <v/>
      </c>
      <c r="T221" s="480" t="str">
        <f aca="false">IF(Dane!T162="","",Dane!T162)</f>
        <v/>
      </c>
      <c r="U221" s="480" t="str">
        <f aca="false">IF(Dane!U162="","",Dane!U162)</f>
        <v/>
      </c>
      <c r="V221" s="480" t="str">
        <f aca="false">IF(Dane!V162="","",Dane!V162)</f>
        <v/>
      </c>
      <c r="W221" s="480" t="str">
        <f aca="false">IF(Dane!W162="","",Dane!W162)</f>
        <v/>
      </c>
      <c r="X221" s="480" t="str">
        <f aca="false">IF(Dane!X162="","",Dane!X162)</f>
        <v/>
      </c>
      <c r="Y221" s="480" t="str">
        <f aca="false">IF(Dane!Y162="","",Dane!Y162)</f>
        <v/>
      </c>
      <c r="Z221" s="480" t="str">
        <f aca="false">IF(Dane!Z162="","",Dane!Z162)</f>
        <v/>
      </c>
      <c r="AA221" s="480" t="str">
        <f aca="false">IF(Dane!AA162="","",Dane!AA162)</f>
        <v/>
      </c>
      <c r="AB221" s="480" t="str">
        <f aca="false">IF(Dane!AB162="","",Dane!AB162)</f>
        <v/>
      </c>
      <c r="AC221" s="480" t="str">
        <f aca="false">IF(Dane!AC162="","",Dane!AC162)</f>
        <v/>
      </c>
      <c r="AD221" s="480" t="str">
        <f aca="false">IF(Dane!AD162="","",Dane!AD162)</f>
        <v/>
      </c>
      <c r="AE221" s="480" t="str">
        <f aca="false">IF(Dane!AE162="","",Dane!AE162)</f>
        <v/>
      </c>
      <c r="AF221" s="480" t="str">
        <f aca="false">IF(Dane!AF162="","",Dane!AF162)</f>
        <v/>
      </c>
      <c r="AG221" s="480" t="str">
        <f aca="false">IF(Dane!AG162="","",Dane!AG162)</f>
        <v/>
      </c>
    </row>
    <row r="222" s="193" customFormat="true" ht="11.25" hidden="false" customHeight="false" outlineLevel="0" collapsed="false">
      <c r="A222" s="201" t="n">
        <v>4</v>
      </c>
      <c r="B222" s="88" t="s">
        <v>282</v>
      </c>
      <c r="C222" s="479" t="s">
        <v>60</v>
      </c>
      <c r="D222" s="480" t="str">
        <f aca="false">IF(Dane!D163="","",Dane!D163)</f>
        <v/>
      </c>
      <c r="E222" s="480" t="str">
        <f aca="false">IF(Dane!E163="","",Dane!E163)</f>
        <v/>
      </c>
      <c r="F222" s="480" t="str">
        <f aca="false">IF(Dane!F163="","",Dane!F163)</f>
        <v/>
      </c>
      <c r="G222" s="480" t="str">
        <f aca="false">IF(Dane!G163="","",Dane!G163)</f>
        <v/>
      </c>
      <c r="H222" s="480" t="str">
        <f aca="false">IF(Dane!H163="","",Dane!H163)</f>
        <v/>
      </c>
      <c r="I222" s="480" t="str">
        <f aca="false">IF(Dane!I163="","",Dane!I163)</f>
        <v/>
      </c>
      <c r="J222" s="480" t="str">
        <f aca="false">IF(Dane!J163="","",Dane!J163)</f>
        <v/>
      </c>
      <c r="K222" s="480" t="str">
        <f aca="false">IF(Dane!K163="","",Dane!K163)</f>
        <v/>
      </c>
      <c r="L222" s="480" t="str">
        <f aca="false">IF(Dane!L163="","",Dane!L163)</f>
        <v/>
      </c>
      <c r="M222" s="480" t="str">
        <f aca="false">IF(Dane!M163="","",Dane!M163)</f>
        <v/>
      </c>
      <c r="N222" s="480" t="str">
        <f aca="false">IF(Dane!N163="","",Dane!N163)</f>
        <v/>
      </c>
      <c r="O222" s="480" t="str">
        <f aca="false">IF(Dane!O163="","",Dane!O163)</f>
        <v/>
      </c>
      <c r="P222" s="480" t="str">
        <f aca="false">IF(Dane!P163="","",Dane!P163)</f>
        <v/>
      </c>
      <c r="Q222" s="480" t="str">
        <f aca="false">IF(Dane!Q163="","",Dane!Q163)</f>
        <v/>
      </c>
      <c r="R222" s="480" t="str">
        <f aca="false">IF(Dane!R163="","",Dane!R163)</f>
        <v/>
      </c>
      <c r="S222" s="480" t="str">
        <f aca="false">IF(Dane!S163="","",Dane!S163)</f>
        <v/>
      </c>
      <c r="T222" s="480" t="str">
        <f aca="false">IF(Dane!T163="","",Dane!T163)</f>
        <v/>
      </c>
      <c r="U222" s="480" t="str">
        <f aca="false">IF(Dane!U163="","",Dane!U163)</f>
        <v/>
      </c>
      <c r="V222" s="480" t="str">
        <f aca="false">IF(Dane!V163="","",Dane!V163)</f>
        <v/>
      </c>
      <c r="W222" s="480" t="str">
        <f aca="false">IF(Dane!W163="","",Dane!W163)</f>
        <v/>
      </c>
      <c r="X222" s="480" t="str">
        <f aca="false">IF(Dane!X163="","",Dane!X163)</f>
        <v/>
      </c>
      <c r="Y222" s="480" t="str">
        <f aca="false">IF(Dane!Y163="","",Dane!Y163)</f>
        <v/>
      </c>
      <c r="Z222" s="480" t="str">
        <f aca="false">IF(Dane!Z163="","",Dane!Z163)</f>
        <v/>
      </c>
      <c r="AA222" s="480" t="str">
        <f aca="false">IF(Dane!AA163="","",Dane!AA163)</f>
        <v/>
      </c>
      <c r="AB222" s="480" t="str">
        <f aca="false">IF(Dane!AB163="","",Dane!AB163)</f>
        <v/>
      </c>
      <c r="AC222" s="480" t="str">
        <f aca="false">IF(Dane!AC163="","",Dane!AC163)</f>
        <v/>
      </c>
      <c r="AD222" s="480" t="str">
        <f aca="false">IF(Dane!AD163="","",Dane!AD163)</f>
        <v/>
      </c>
      <c r="AE222" s="480" t="str">
        <f aca="false">IF(Dane!AE163="","",Dane!AE163)</f>
        <v/>
      </c>
      <c r="AF222" s="480" t="str">
        <f aca="false">IF(Dane!AF163="","",Dane!AF163)</f>
        <v/>
      </c>
      <c r="AG222" s="480" t="str">
        <f aca="false">IF(Dane!AG163="","",Dane!AG163)</f>
        <v/>
      </c>
    </row>
    <row r="223" s="193" customFormat="true" ht="11.25" hidden="false" customHeight="false" outlineLevel="0" collapsed="false">
      <c r="A223" s="201" t="n">
        <v>5</v>
      </c>
      <c r="B223" s="88" t="s">
        <v>283</v>
      </c>
      <c r="C223" s="479" t="s">
        <v>60</v>
      </c>
      <c r="D223" s="480" t="str">
        <f aca="false">IF(Dane!D164="","",Dane!D164)</f>
        <v/>
      </c>
      <c r="E223" s="480" t="str">
        <f aca="false">IF(Dane!E164="","",Dane!E164)</f>
        <v/>
      </c>
      <c r="F223" s="480" t="str">
        <f aca="false">IF(Dane!F164="","",Dane!F164)</f>
        <v/>
      </c>
      <c r="G223" s="480" t="str">
        <f aca="false">IF(Dane!G164="","",Dane!G164)</f>
        <v/>
      </c>
      <c r="H223" s="480" t="str">
        <f aca="false">IF(Dane!H164="","",Dane!H164)</f>
        <v/>
      </c>
      <c r="I223" s="480" t="str">
        <f aca="false">IF(Dane!I164="","",Dane!I164)</f>
        <v/>
      </c>
      <c r="J223" s="480" t="str">
        <f aca="false">IF(Dane!J164="","",Dane!J164)</f>
        <v/>
      </c>
      <c r="K223" s="480" t="str">
        <f aca="false">IF(Dane!K164="","",Dane!K164)</f>
        <v/>
      </c>
      <c r="L223" s="480" t="str">
        <f aca="false">IF(Dane!L164="","",Dane!L164)</f>
        <v/>
      </c>
      <c r="M223" s="480" t="str">
        <f aca="false">IF(Dane!M164="","",Dane!M164)</f>
        <v/>
      </c>
      <c r="N223" s="480" t="str">
        <f aca="false">IF(Dane!N164="","",Dane!N164)</f>
        <v/>
      </c>
      <c r="O223" s="480" t="str">
        <f aca="false">IF(Dane!O164="","",Dane!O164)</f>
        <v/>
      </c>
      <c r="P223" s="480" t="str">
        <f aca="false">IF(Dane!P164="","",Dane!P164)</f>
        <v/>
      </c>
      <c r="Q223" s="480" t="str">
        <f aca="false">IF(Dane!Q164="","",Dane!Q164)</f>
        <v/>
      </c>
      <c r="R223" s="480" t="str">
        <f aca="false">IF(Dane!R164="","",Dane!R164)</f>
        <v/>
      </c>
      <c r="S223" s="480" t="str">
        <f aca="false">IF(Dane!S164="","",Dane!S164)</f>
        <v/>
      </c>
      <c r="T223" s="480" t="str">
        <f aca="false">IF(Dane!T164="","",Dane!T164)</f>
        <v/>
      </c>
      <c r="U223" s="480" t="str">
        <f aca="false">IF(Dane!U164="","",Dane!U164)</f>
        <v/>
      </c>
      <c r="V223" s="480" t="str">
        <f aca="false">IF(Dane!V164="","",Dane!V164)</f>
        <v/>
      </c>
      <c r="W223" s="480" t="str">
        <f aca="false">IF(Dane!W164="","",Dane!W164)</f>
        <v/>
      </c>
      <c r="X223" s="480" t="str">
        <f aca="false">IF(Dane!X164="","",Dane!X164)</f>
        <v/>
      </c>
      <c r="Y223" s="480" t="str">
        <f aca="false">IF(Dane!Y164="","",Dane!Y164)</f>
        <v/>
      </c>
      <c r="Z223" s="480" t="str">
        <f aca="false">IF(Dane!Z164="","",Dane!Z164)</f>
        <v/>
      </c>
      <c r="AA223" s="480" t="str">
        <f aca="false">IF(Dane!AA164="","",Dane!AA164)</f>
        <v/>
      </c>
      <c r="AB223" s="480" t="str">
        <f aca="false">IF(Dane!AB164="","",Dane!AB164)</f>
        <v/>
      </c>
      <c r="AC223" s="480" t="str">
        <f aca="false">IF(Dane!AC164="","",Dane!AC164)</f>
        <v/>
      </c>
      <c r="AD223" s="480" t="str">
        <f aca="false">IF(Dane!AD164="","",Dane!AD164)</f>
        <v/>
      </c>
      <c r="AE223" s="480" t="str">
        <f aca="false">IF(Dane!AE164="","",Dane!AE164)</f>
        <v/>
      </c>
      <c r="AF223" s="480" t="str">
        <f aca="false">IF(Dane!AF164="","",Dane!AF164)</f>
        <v/>
      </c>
      <c r="AG223" s="480" t="str">
        <f aca="false">IF(Dane!AG164="","",Dane!AG164)</f>
        <v/>
      </c>
    </row>
    <row r="224" s="193" customFormat="true" ht="11.25" hidden="false" customHeight="false" outlineLevel="0" collapsed="false">
      <c r="A224" s="201" t="n">
        <v>6</v>
      </c>
      <c r="B224" s="88" t="s">
        <v>284</v>
      </c>
      <c r="C224" s="479" t="s">
        <v>60</v>
      </c>
      <c r="D224" s="480" t="str">
        <f aca="false">IF(Dane!D165="","",Dane!D165)</f>
        <v/>
      </c>
      <c r="E224" s="480" t="str">
        <f aca="false">IF(Dane!E165="","",Dane!E165)</f>
        <v/>
      </c>
      <c r="F224" s="480" t="str">
        <f aca="false">IF(Dane!F165="","",Dane!F165)</f>
        <v/>
      </c>
      <c r="G224" s="480" t="str">
        <f aca="false">IF(Dane!G165="","",Dane!G165)</f>
        <v/>
      </c>
      <c r="H224" s="480" t="str">
        <f aca="false">IF(Dane!H165="","",Dane!H165)</f>
        <v/>
      </c>
      <c r="I224" s="480" t="str">
        <f aca="false">IF(Dane!I165="","",Dane!I165)</f>
        <v/>
      </c>
      <c r="J224" s="480" t="str">
        <f aca="false">IF(Dane!J165="","",Dane!J165)</f>
        <v/>
      </c>
      <c r="K224" s="480" t="str">
        <f aca="false">IF(Dane!K165="","",Dane!K165)</f>
        <v/>
      </c>
      <c r="L224" s="480" t="str">
        <f aca="false">IF(Dane!L165="","",Dane!L165)</f>
        <v/>
      </c>
      <c r="M224" s="480" t="str">
        <f aca="false">IF(Dane!M165="","",Dane!M165)</f>
        <v/>
      </c>
      <c r="N224" s="480" t="str">
        <f aca="false">IF(Dane!N165="","",Dane!N165)</f>
        <v/>
      </c>
      <c r="O224" s="480" t="str">
        <f aca="false">IF(Dane!O165="","",Dane!O165)</f>
        <v/>
      </c>
      <c r="P224" s="480" t="str">
        <f aca="false">IF(Dane!P165="","",Dane!P165)</f>
        <v/>
      </c>
      <c r="Q224" s="480" t="str">
        <f aca="false">IF(Dane!Q165="","",Dane!Q165)</f>
        <v/>
      </c>
      <c r="R224" s="480" t="str">
        <f aca="false">IF(Dane!R165="","",Dane!R165)</f>
        <v/>
      </c>
      <c r="S224" s="480" t="str">
        <f aca="false">IF(Dane!S165="","",Dane!S165)</f>
        <v/>
      </c>
      <c r="T224" s="480" t="str">
        <f aca="false">IF(Dane!T165="","",Dane!T165)</f>
        <v/>
      </c>
      <c r="U224" s="480" t="str">
        <f aca="false">IF(Dane!U165="","",Dane!U165)</f>
        <v/>
      </c>
      <c r="V224" s="480" t="str">
        <f aca="false">IF(Dane!V165="","",Dane!V165)</f>
        <v/>
      </c>
      <c r="W224" s="480" t="str">
        <f aca="false">IF(Dane!W165="","",Dane!W165)</f>
        <v/>
      </c>
      <c r="X224" s="480" t="str">
        <f aca="false">IF(Dane!X165="","",Dane!X165)</f>
        <v/>
      </c>
      <c r="Y224" s="480" t="str">
        <f aca="false">IF(Dane!Y165="","",Dane!Y165)</f>
        <v/>
      </c>
      <c r="Z224" s="480" t="str">
        <f aca="false">IF(Dane!Z165="","",Dane!Z165)</f>
        <v/>
      </c>
      <c r="AA224" s="480" t="str">
        <f aca="false">IF(Dane!AA165="","",Dane!AA165)</f>
        <v/>
      </c>
      <c r="AB224" s="480" t="str">
        <f aca="false">IF(Dane!AB165="","",Dane!AB165)</f>
        <v/>
      </c>
      <c r="AC224" s="480" t="str">
        <f aca="false">IF(Dane!AC165="","",Dane!AC165)</f>
        <v/>
      </c>
      <c r="AD224" s="480" t="str">
        <f aca="false">IF(Dane!AD165="","",Dane!AD165)</f>
        <v/>
      </c>
      <c r="AE224" s="480" t="str">
        <f aca="false">IF(Dane!AE165="","",Dane!AE165)</f>
        <v/>
      </c>
      <c r="AF224" s="480" t="str">
        <f aca="false">IF(Dane!AF165="","",Dane!AF165)</f>
        <v/>
      </c>
      <c r="AG224" s="480" t="str">
        <f aca="false">IF(Dane!AG165="","",Dane!AG165)</f>
        <v/>
      </c>
    </row>
    <row r="225" s="193" customFormat="true" ht="11.25" hidden="false" customHeight="false" outlineLevel="0" collapsed="false">
      <c r="A225" s="201" t="n">
        <v>7</v>
      </c>
      <c r="B225" s="88" t="s">
        <v>285</v>
      </c>
      <c r="C225" s="479" t="s">
        <v>60</v>
      </c>
      <c r="D225" s="480" t="str">
        <f aca="false">IF(Dane!D166="","",Dane!D166)</f>
        <v/>
      </c>
      <c r="E225" s="480" t="str">
        <f aca="false">IF(Dane!E166="","",Dane!E166)</f>
        <v/>
      </c>
      <c r="F225" s="480" t="str">
        <f aca="false">IF(Dane!F166="","",Dane!F166)</f>
        <v/>
      </c>
      <c r="G225" s="480" t="str">
        <f aca="false">IF(Dane!G166="","",Dane!G166)</f>
        <v/>
      </c>
      <c r="H225" s="480" t="str">
        <f aca="false">IF(Dane!H166="","",Dane!H166)</f>
        <v/>
      </c>
      <c r="I225" s="480" t="str">
        <f aca="false">IF(Dane!I166="","",Dane!I166)</f>
        <v/>
      </c>
      <c r="J225" s="480" t="str">
        <f aca="false">IF(Dane!J166="","",Dane!J166)</f>
        <v/>
      </c>
      <c r="K225" s="480" t="str">
        <f aca="false">IF(Dane!K166="","",Dane!K166)</f>
        <v/>
      </c>
      <c r="L225" s="480" t="str">
        <f aca="false">IF(Dane!L166="","",Dane!L166)</f>
        <v/>
      </c>
      <c r="M225" s="480" t="str">
        <f aca="false">IF(Dane!M166="","",Dane!M166)</f>
        <v/>
      </c>
      <c r="N225" s="480" t="str">
        <f aca="false">IF(Dane!N166="","",Dane!N166)</f>
        <v/>
      </c>
      <c r="O225" s="480" t="str">
        <f aca="false">IF(Dane!O166="","",Dane!O166)</f>
        <v/>
      </c>
      <c r="P225" s="480" t="str">
        <f aca="false">IF(Dane!P166="","",Dane!P166)</f>
        <v/>
      </c>
      <c r="Q225" s="480" t="str">
        <f aca="false">IF(Dane!Q166="","",Dane!Q166)</f>
        <v/>
      </c>
      <c r="R225" s="480" t="str">
        <f aca="false">IF(Dane!R166="","",Dane!R166)</f>
        <v/>
      </c>
      <c r="S225" s="480" t="str">
        <f aca="false">IF(Dane!S166="","",Dane!S166)</f>
        <v/>
      </c>
      <c r="T225" s="480" t="str">
        <f aca="false">IF(Dane!T166="","",Dane!T166)</f>
        <v/>
      </c>
      <c r="U225" s="480" t="str">
        <f aca="false">IF(Dane!U166="","",Dane!U166)</f>
        <v/>
      </c>
      <c r="V225" s="480" t="str">
        <f aca="false">IF(Dane!V166="","",Dane!V166)</f>
        <v/>
      </c>
      <c r="W225" s="480" t="str">
        <f aca="false">IF(Dane!W166="","",Dane!W166)</f>
        <v/>
      </c>
      <c r="X225" s="480" t="str">
        <f aca="false">IF(Dane!X166="","",Dane!X166)</f>
        <v/>
      </c>
      <c r="Y225" s="480" t="str">
        <f aca="false">IF(Dane!Y166="","",Dane!Y166)</f>
        <v/>
      </c>
      <c r="Z225" s="480" t="str">
        <f aca="false">IF(Dane!Z166="","",Dane!Z166)</f>
        <v/>
      </c>
      <c r="AA225" s="480" t="str">
        <f aca="false">IF(Dane!AA166="","",Dane!AA166)</f>
        <v/>
      </c>
      <c r="AB225" s="480" t="str">
        <f aca="false">IF(Dane!AB166="","",Dane!AB166)</f>
        <v/>
      </c>
      <c r="AC225" s="480" t="str">
        <f aca="false">IF(Dane!AC166="","",Dane!AC166)</f>
        <v/>
      </c>
      <c r="AD225" s="480" t="str">
        <f aca="false">IF(Dane!AD166="","",Dane!AD166)</f>
        <v/>
      </c>
      <c r="AE225" s="480" t="str">
        <f aca="false">IF(Dane!AE166="","",Dane!AE166)</f>
        <v/>
      </c>
      <c r="AF225" s="480" t="str">
        <f aca="false">IF(Dane!AF166="","",Dane!AF166)</f>
        <v/>
      </c>
      <c r="AG225" s="480" t="str">
        <f aca="false">IF(Dane!AG166="","",Dane!AG166)</f>
        <v/>
      </c>
    </row>
    <row r="226" s="17" customFormat="true" ht="11.25" hidden="false" customHeight="false" outlineLevel="0" collapsed="false">
      <c r="A226" s="201" t="n">
        <v>8</v>
      </c>
      <c r="B226" s="88" t="s">
        <v>286</v>
      </c>
      <c r="C226" s="479" t="s">
        <v>60</v>
      </c>
      <c r="D226" s="480" t="str">
        <f aca="false">IF(Dane!D167="","",Dane!D167)</f>
        <v/>
      </c>
      <c r="E226" s="480" t="str">
        <f aca="false">IF(Dane!E167="","",Dane!E167)</f>
        <v/>
      </c>
      <c r="F226" s="480" t="str">
        <f aca="false">IF(Dane!F167="","",Dane!F167)</f>
        <v/>
      </c>
      <c r="G226" s="480" t="str">
        <f aca="false">IF(Dane!G167="","",Dane!G167)</f>
        <v/>
      </c>
      <c r="H226" s="480" t="str">
        <f aca="false">IF(Dane!H167="","",Dane!H167)</f>
        <v/>
      </c>
      <c r="I226" s="480" t="str">
        <f aca="false">IF(Dane!I167="","",Dane!I167)</f>
        <v/>
      </c>
      <c r="J226" s="480" t="str">
        <f aca="false">IF(Dane!J167="","",Dane!J167)</f>
        <v/>
      </c>
      <c r="K226" s="480" t="str">
        <f aca="false">IF(Dane!K167="","",Dane!K167)</f>
        <v/>
      </c>
      <c r="L226" s="480" t="str">
        <f aca="false">IF(Dane!L167="","",Dane!L167)</f>
        <v/>
      </c>
      <c r="M226" s="480" t="str">
        <f aca="false">IF(Dane!M167="","",Dane!M167)</f>
        <v/>
      </c>
      <c r="N226" s="480" t="str">
        <f aca="false">IF(Dane!N167="","",Dane!N167)</f>
        <v/>
      </c>
      <c r="O226" s="480" t="str">
        <f aca="false">IF(Dane!O167="","",Dane!O167)</f>
        <v/>
      </c>
      <c r="P226" s="480" t="str">
        <f aca="false">IF(Dane!P167="","",Dane!P167)</f>
        <v/>
      </c>
      <c r="Q226" s="480" t="str">
        <f aca="false">IF(Dane!Q167="","",Dane!Q167)</f>
        <v/>
      </c>
      <c r="R226" s="480" t="str">
        <f aca="false">IF(Dane!R167="","",Dane!R167)</f>
        <v/>
      </c>
      <c r="S226" s="480" t="str">
        <f aca="false">IF(Dane!S167="","",Dane!S167)</f>
        <v/>
      </c>
      <c r="T226" s="480" t="str">
        <f aca="false">IF(Dane!T167="","",Dane!T167)</f>
        <v/>
      </c>
      <c r="U226" s="480" t="str">
        <f aca="false">IF(Dane!U167="","",Dane!U167)</f>
        <v/>
      </c>
      <c r="V226" s="480" t="str">
        <f aca="false">IF(Dane!V167="","",Dane!V167)</f>
        <v/>
      </c>
      <c r="W226" s="480" t="str">
        <f aca="false">IF(Dane!W167="","",Dane!W167)</f>
        <v/>
      </c>
      <c r="X226" s="480" t="str">
        <f aca="false">IF(Dane!X167="","",Dane!X167)</f>
        <v/>
      </c>
      <c r="Y226" s="480" t="str">
        <f aca="false">IF(Dane!Y167="","",Dane!Y167)</f>
        <v/>
      </c>
      <c r="Z226" s="480" t="str">
        <f aca="false">IF(Dane!Z167="","",Dane!Z167)</f>
        <v/>
      </c>
      <c r="AA226" s="480" t="str">
        <f aca="false">IF(Dane!AA167="","",Dane!AA167)</f>
        <v/>
      </c>
      <c r="AB226" s="480" t="str">
        <f aca="false">IF(Dane!AB167="","",Dane!AB167)</f>
        <v/>
      </c>
      <c r="AC226" s="480" t="str">
        <f aca="false">IF(Dane!AC167="","",Dane!AC167)</f>
        <v/>
      </c>
      <c r="AD226" s="480" t="str">
        <f aca="false">IF(Dane!AD167="","",Dane!AD167)</f>
        <v/>
      </c>
      <c r="AE226" s="480" t="str">
        <f aca="false">IF(Dane!AE167="","",Dane!AE167)</f>
        <v/>
      </c>
      <c r="AF226" s="480" t="str">
        <f aca="false">IF(Dane!AF167="","",Dane!AF167)</f>
        <v/>
      </c>
      <c r="AG226" s="480" t="str">
        <f aca="false">IF(Dane!AG167="","",Dane!AG167)</f>
        <v/>
      </c>
    </row>
    <row r="227" s="227" customFormat="true" ht="11.25" hidden="false" customHeight="false" outlineLevel="0" collapsed="false">
      <c r="A227" s="221" t="s">
        <v>109</v>
      </c>
      <c r="B227" s="222" t="s">
        <v>295</v>
      </c>
      <c r="C227" s="481" t="s">
        <v>60</v>
      </c>
      <c r="D227" s="494" t="str">
        <f aca="false">IF(Dane!D168="","",Dane!D168)</f>
        <v/>
      </c>
      <c r="E227" s="494" t="str">
        <f aca="false">IF(Dane!E168="","",Dane!E168)</f>
        <v/>
      </c>
      <c r="F227" s="494" t="str">
        <f aca="false">IF(Dane!F168="","",Dane!F168)</f>
        <v/>
      </c>
      <c r="G227" s="494" t="str">
        <f aca="false">IF(Dane!G168="","",Dane!G168)</f>
        <v/>
      </c>
      <c r="H227" s="494" t="str">
        <f aca="false">IF(Dane!H168="","",Dane!H168)</f>
        <v/>
      </c>
      <c r="I227" s="494" t="str">
        <f aca="false">IF(Dane!I168="","",Dane!I168)</f>
        <v/>
      </c>
      <c r="J227" s="494" t="str">
        <f aca="false">IF(Dane!J168="","",Dane!J168)</f>
        <v/>
      </c>
      <c r="K227" s="494" t="str">
        <f aca="false">IF(Dane!K168="","",Dane!K168)</f>
        <v/>
      </c>
      <c r="L227" s="494" t="str">
        <f aca="false">IF(Dane!L168="","",Dane!L168)</f>
        <v/>
      </c>
      <c r="M227" s="494" t="str">
        <f aca="false">IF(Dane!M168="","",Dane!M168)</f>
        <v/>
      </c>
      <c r="N227" s="494" t="str">
        <f aca="false">IF(Dane!N168="","",Dane!N168)</f>
        <v/>
      </c>
      <c r="O227" s="494" t="str">
        <f aca="false">IF(Dane!O168="","",Dane!O168)</f>
        <v/>
      </c>
      <c r="P227" s="494" t="str">
        <f aca="false">IF(Dane!P168="","",Dane!P168)</f>
        <v/>
      </c>
      <c r="Q227" s="494" t="str">
        <f aca="false">IF(Dane!Q168="","",Dane!Q168)</f>
        <v/>
      </c>
      <c r="R227" s="494" t="str">
        <f aca="false">IF(Dane!R168="","",Dane!R168)</f>
        <v/>
      </c>
      <c r="S227" s="494" t="str">
        <f aca="false">IF(Dane!S168="","",Dane!S168)</f>
        <v/>
      </c>
      <c r="T227" s="494" t="str">
        <f aca="false">IF(Dane!T168="","",Dane!T168)</f>
        <v/>
      </c>
      <c r="U227" s="494" t="str">
        <f aca="false">IF(Dane!U168="","",Dane!U168)</f>
        <v/>
      </c>
      <c r="V227" s="494" t="str">
        <f aca="false">IF(Dane!V168="","",Dane!V168)</f>
        <v/>
      </c>
      <c r="W227" s="494" t="str">
        <f aca="false">IF(Dane!W168="","",Dane!W168)</f>
        <v/>
      </c>
      <c r="X227" s="494" t="str">
        <f aca="false">IF(Dane!X168="","",Dane!X168)</f>
        <v/>
      </c>
      <c r="Y227" s="494" t="str">
        <f aca="false">IF(Dane!Y168="","",Dane!Y168)</f>
        <v/>
      </c>
      <c r="Z227" s="494" t="str">
        <f aca="false">IF(Dane!Z168="","",Dane!Z168)</f>
        <v/>
      </c>
      <c r="AA227" s="494" t="str">
        <f aca="false">IF(Dane!AA168="","",Dane!AA168)</f>
        <v/>
      </c>
      <c r="AB227" s="494" t="str">
        <f aca="false">IF(Dane!AB168="","",Dane!AB168)</f>
        <v/>
      </c>
      <c r="AC227" s="494" t="str">
        <f aca="false">IF(Dane!AC168="","",Dane!AC168)</f>
        <v/>
      </c>
      <c r="AD227" s="494" t="str">
        <f aca="false">IF(Dane!AD168="","",Dane!AD168)</f>
        <v/>
      </c>
      <c r="AE227" s="494" t="str">
        <f aca="false">IF(Dane!AE168="","",Dane!AE168)</f>
        <v/>
      </c>
      <c r="AF227" s="494" t="str">
        <f aca="false">IF(Dane!AF168="","",Dane!AF168)</f>
        <v/>
      </c>
      <c r="AG227" s="494" t="str">
        <f aca="false">IF(Dane!AG168="","",Dane!AG168)</f>
        <v/>
      </c>
    </row>
    <row r="228" s="253" customFormat="true" ht="11.25" hidden="false" customHeight="false" outlineLevel="0" collapsed="false">
      <c r="A228" s="483" t="s">
        <v>288</v>
      </c>
      <c r="B228" s="484" t="s">
        <v>289</v>
      </c>
      <c r="C228" s="352" t="s">
        <v>60</v>
      </c>
      <c r="D228" s="486" t="str">
        <f aca="false">IF(G$79="","",IF($D$17="Tak",SUM(D$227),IF($D$17="Nie",0,IF($D$17="Częściowo",SUM(D$227)*SUM($D$18),""))))</f>
        <v/>
      </c>
      <c r="E228" s="486" t="str">
        <f aca="false">IF(H$79="","",IF($D$17="Tak",SUM(E$227),IF($D$17="Nie",0,IF($D$17="Częściowo",SUM(E$227)*SUM($D$18),""))))</f>
        <v/>
      </c>
      <c r="F228" s="486" t="str">
        <f aca="false">IF(I$79="","",IF($D$17="Tak",SUM(F$227),IF($D$17="Nie",0,IF($D$17="Częściowo",SUM(F$227)*SUM($D$18),""))))</f>
        <v/>
      </c>
      <c r="G228" s="486" t="str">
        <f aca="false">IF(J$79="","",IF($D$17="Tak",SUM(G$227),IF($D$17="Nie",0,IF($D$17="Częściowo",SUM(G$227)*SUM($D$18),""))))</f>
        <v/>
      </c>
      <c r="H228" s="486" t="str">
        <f aca="false">IF(K$79="","",IF($D$17="Tak",SUM(H$227),IF($D$17="Nie",0,IF($D$17="Częściowo",SUM(H$227)*SUM($D$18),""))))</f>
        <v/>
      </c>
      <c r="I228" s="486" t="str">
        <f aca="false">IF(L$79="","",IF($D$17="Tak",SUM(I$227),IF($D$17="Nie",0,IF($D$17="Częściowo",SUM(I$227)*SUM($D$18),""))))</f>
        <v/>
      </c>
      <c r="J228" s="486" t="str">
        <f aca="false">IF(M$79="","",IF($D$17="Tak",SUM(J$227),IF($D$17="Nie",0,IF($D$17="Częściowo",SUM(J$227)*SUM($D$18),""))))</f>
        <v/>
      </c>
      <c r="K228" s="486" t="str">
        <f aca="false">IF(N$79="","",IF($D$17="Tak",SUM(K$227),IF($D$17="Nie",0,IF($D$17="Częściowo",SUM(K$227)*SUM($D$18),""))))</f>
        <v/>
      </c>
      <c r="L228" s="486" t="str">
        <f aca="false">IF(O$79="","",IF($D$17="Tak",SUM(L$227),IF($D$17="Nie",0,IF($D$17="Częściowo",SUM(L$227)*SUM($D$18),""))))</f>
        <v/>
      </c>
      <c r="M228" s="486" t="str">
        <f aca="false">IF(P$79="","",IF($D$17="Tak",SUM(M$227),IF($D$17="Nie",0,IF($D$17="Częściowo",SUM(M$227)*SUM($D$18),""))))</f>
        <v/>
      </c>
      <c r="N228" s="486" t="str">
        <f aca="false">IF(Q$79="","",IF($D$17="Tak",SUM(N$227),IF($D$17="Nie",0,IF($D$17="Częściowo",SUM(N$227)*SUM($D$18),""))))</f>
        <v/>
      </c>
      <c r="O228" s="486" t="str">
        <f aca="false">IF(R$79="","",IF($D$17="Tak",SUM(O$227),IF($D$17="Nie",0,IF($D$17="Częściowo",SUM(O$227)*SUM($D$18),""))))</f>
        <v/>
      </c>
      <c r="P228" s="486" t="str">
        <f aca="false">IF(S$79="","",IF($D$17="Tak",SUM(P$227),IF($D$17="Nie",0,IF($D$17="Częściowo",SUM(P$227)*SUM($D$18),""))))</f>
        <v/>
      </c>
      <c r="Q228" s="486" t="str">
        <f aca="false">IF(T$79="","",IF($D$17="Tak",SUM(Q$227),IF($D$17="Nie",0,IF($D$17="Częściowo",SUM(Q$227)*SUM($D$18),""))))</f>
        <v/>
      </c>
      <c r="R228" s="486" t="str">
        <f aca="false">IF(U$79="","",IF($D$17="Tak",SUM(R$227),IF($D$17="Nie",0,IF($D$17="Częściowo",SUM(R$227)*SUM($D$18),""))))</f>
        <v/>
      </c>
      <c r="S228" s="486" t="str">
        <f aca="false">IF(V$79="","",IF($D$17="Tak",SUM(S$227),IF($D$17="Nie",0,IF($D$17="Częściowo",SUM(S$227)*SUM($D$18),""))))</f>
        <v/>
      </c>
      <c r="T228" s="486" t="str">
        <f aca="false">IF(W$79="","",IF($D$17="Tak",SUM(T$227),IF($D$17="Nie",0,IF($D$17="Częściowo",SUM(T$227)*SUM($D$18),""))))</f>
        <v/>
      </c>
      <c r="U228" s="486" t="str">
        <f aca="false">IF(X$79="","",IF($D$17="Tak",SUM(U$227),IF($D$17="Nie",0,IF($D$17="Częściowo",SUM(U$227)*SUM($D$18),""))))</f>
        <v/>
      </c>
      <c r="V228" s="486" t="str">
        <f aca="false">IF(Y$79="","",IF($D$17="Tak",SUM(V$227),IF($D$17="Nie",0,IF($D$17="Częściowo",SUM(V$227)*SUM($D$18),""))))</f>
        <v/>
      </c>
      <c r="W228" s="486" t="str">
        <f aca="false">IF(Z$79="","",IF($D$17="Tak",SUM(W$227),IF($D$17="Nie",0,IF($D$17="Częściowo",SUM(W$227)*SUM($D$18),""))))</f>
        <v/>
      </c>
      <c r="X228" s="486" t="str">
        <f aca="false">IF(AA$79="","",IF($D$17="Tak",SUM(X$227),IF($D$17="Nie",0,IF($D$17="Częściowo",SUM(X$227)*SUM($D$18),""))))</f>
        <v/>
      </c>
      <c r="Y228" s="486" t="str">
        <f aca="false">IF(AB$79="","",IF($D$17="Tak",SUM(Y$227),IF($D$17="Nie",0,IF($D$17="Częściowo",SUM(Y$227)*SUM($D$18),""))))</f>
        <v/>
      </c>
      <c r="Z228" s="486" t="str">
        <f aca="false">IF(AC$79="","",IF($D$17="Tak",SUM(Z$227),IF($D$17="Nie",0,IF($D$17="Częściowo",SUM(Z$227)*SUM($D$18),""))))</f>
        <v/>
      </c>
      <c r="AA228" s="486" t="str">
        <f aca="false">IF(AD$79="","",IF($D$17="Tak",SUM(AA$227),IF($D$17="Nie",0,IF($D$17="Częściowo",SUM(AA$227)*SUM($D$18),""))))</f>
        <v/>
      </c>
      <c r="AB228" s="486" t="str">
        <f aca="false">IF(AE$79="","",IF($D$17="Tak",SUM(AB$227),IF($D$17="Nie",0,IF($D$17="Częściowo",SUM(AB$227)*SUM($D$18),""))))</f>
        <v/>
      </c>
      <c r="AC228" s="486" t="str">
        <f aca="false">IF(AF$79="","",IF($D$17="Tak",SUM(AC$227),IF($D$17="Nie",0,IF($D$17="Częściowo",SUM(AC$227)*SUM($D$18),""))))</f>
        <v/>
      </c>
      <c r="AD228" s="486" t="str">
        <f aca="false">IF(AG$79="","",IF($D$17="Tak",SUM(AD$227),IF($D$17="Nie",0,IF($D$17="Częściowo",SUM(AD$227)*SUM($D$18),""))))</f>
        <v/>
      </c>
      <c r="AE228" s="486" t="str">
        <f aca="false">IF(AH$79="","",IF($D$17="Tak",SUM(AE$227),IF($D$17="Nie",0,IF($D$17="Częściowo",SUM(AE$227)*SUM($D$18),""))))</f>
        <v/>
      </c>
      <c r="AF228" s="486" t="str">
        <f aca="false">IF(AI$79="","",IF($D$17="Tak",SUM(AF$227),IF($D$17="Nie",0,IF($D$17="Częściowo",SUM(AF$227)*SUM($D$18),""))))</f>
        <v/>
      </c>
      <c r="AG228" s="486" t="str">
        <f aca="false">IF(AJ$79="","",IF($D$17="Tak",SUM(AG$227),IF($D$17="Nie",0,IF($D$17="Częściowo",SUM(AG$227)*SUM($D$18),""))))</f>
        <v/>
      </c>
    </row>
    <row r="229" s="253" customFormat="true" ht="11.25" hidden="false" customHeight="false" outlineLevel="0" collapsed="false">
      <c r="A229" s="483" t="n">
        <v>10</v>
      </c>
      <c r="B229" s="484" t="s">
        <v>290</v>
      </c>
      <c r="C229" s="352" t="s">
        <v>60</v>
      </c>
      <c r="D229" s="486" t="n">
        <f aca="false">IF(G$79="","",SUM(D$223:D$224)*D$50)</f>
        <v>0</v>
      </c>
      <c r="E229" s="486" t="n">
        <f aca="false">IF(H$79="","",SUM(E$223:E$224)*E$50)</f>
        <v>0</v>
      </c>
      <c r="F229" s="486" t="n">
        <f aca="false">IF(I$79="","",SUM(F$223:F$224)*F$50)</f>
        <v>0</v>
      </c>
      <c r="G229" s="486" t="n">
        <f aca="false">IF(J$79="","",SUM(G$223:G$224)*G$50)</f>
        <v>0</v>
      </c>
      <c r="H229" s="486" t="n">
        <f aca="false">IF(K$79="","",SUM(H$223:H$224)*H$50)</f>
        <v>0</v>
      </c>
      <c r="I229" s="486" t="n">
        <f aca="false">IF(L$79="","",SUM(I$223:I$224)*I$50)</f>
        <v>0</v>
      </c>
      <c r="J229" s="486" t="n">
        <f aca="false">IF(M$79="","",SUM(J$223:J$224)*J$50)</f>
        <v>0</v>
      </c>
      <c r="K229" s="486" t="n">
        <f aca="false">IF(N$79="","",SUM(K$223:K$224)*K$50)</f>
        <v>0</v>
      </c>
      <c r="L229" s="486" t="n">
        <f aca="false">IF(O$79="","",SUM(L$223:L$224)*L$50)</f>
        <v>0</v>
      </c>
      <c r="M229" s="486" t="n">
        <f aca="false">IF(P$79="","",SUM(M$223:M$224)*M$50)</f>
        <v>0</v>
      </c>
      <c r="N229" s="486" t="n">
        <f aca="false">IF(Q$79="","",SUM(N$223:N$224)*N$50)</f>
        <v>0</v>
      </c>
      <c r="O229" s="486" t="n">
        <f aca="false">IF(R$79="","",SUM(O$223:O$224)*O$50)</f>
        <v>0</v>
      </c>
      <c r="P229" s="486" t="n">
        <f aca="false">IF(S$79="","",SUM(P$223:P$224)*P$50)</f>
        <v>0</v>
      </c>
      <c r="Q229" s="486" t="n">
        <f aca="false">IF(T$79="","",SUM(Q$223:Q$224)*Q$50)</f>
        <v>0</v>
      </c>
      <c r="R229" s="486" t="n">
        <f aca="false">IF(U$79="","",SUM(R$223:R$224)*R$50)</f>
        <v>0</v>
      </c>
      <c r="S229" s="486" t="str">
        <f aca="false">IF(V$79="","",SUM(S$223:S$224)*S$50)</f>
        <v/>
      </c>
      <c r="T229" s="486" t="str">
        <f aca="false">IF(W$79="","",SUM(T$223:T$224)*T$50)</f>
        <v/>
      </c>
      <c r="U229" s="486" t="str">
        <f aca="false">IF(X$79="","",SUM(U$223:U$224)*U$50)</f>
        <v/>
      </c>
      <c r="V229" s="486" t="str">
        <f aca="false">IF(Y$79="","",SUM(V$223:V$224)*V$50)</f>
        <v/>
      </c>
      <c r="W229" s="486" t="str">
        <f aca="false">IF(Z$79="","",SUM(W$223:W$224)*W$50)</f>
        <v/>
      </c>
      <c r="X229" s="486" t="str">
        <f aca="false">IF(AA$79="","",SUM(X$223:X$224)*X$50)</f>
        <v/>
      </c>
      <c r="Y229" s="486" t="str">
        <f aca="false">IF(AB$79="","",SUM(Y$223:Y$224)*Y$50)</f>
        <v/>
      </c>
      <c r="Z229" s="486" t="str">
        <f aca="false">IF(AC$79="","",SUM(Z$223:Z$224)*Z$50)</f>
        <v/>
      </c>
      <c r="AA229" s="486" t="str">
        <f aca="false">IF(AD$79="","",SUM(AA$223:AA$224)*AA$50)</f>
        <v/>
      </c>
      <c r="AB229" s="486" t="str">
        <f aca="false">IF(AE$79="","",SUM(AB$223:AB$224)*AB$50)</f>
        <v/>
      </c>
      <c r="AC229" s="486" t="str">
        <f aca="false">IF(AF$79="","",SUM(AC$223:AC$224)*AC$50)</f>
        <v/>
      </c>
      <c r="AD229" s="486" t="str">
        <f aca="false">IF(AG$79="","",SUM(AD$223:AD$224)*AD$50)</f>
        <v/>
      </c>
      <c r="AE229" s="486" t="str">
        <f aca="false">IF(AH$79="","",SUM(AE$223:AE$224)*AE$50)</f>
        <v/>
      </c>
      <c r="AF229" s="486" t="str">
        <f aca="false">IF(AI$79="","",SUM(AF$223:AF$224)*AF$50)</f>
        <v/>
      </c>
      <c r="AG229" s="486" t="str">
        <f aca="false">IF(AJ$79="","",SUM(AG$223:AG$224)*AG$50)</f>
        <v/>
      </c>
    </row>
    <row r="230" s="193" customFormat="true" ht="11.25" hidden="false" customHeight="false" outlineLevel="0" collapsed="false">
      <c r="A230" s="48" t="n">
        <v>11</v>
      </c>
      <c r="B230" s="487" t="s">
        <v>296</v>
      </c>
      <c r="C230" s="488" t="s">
        <v>60</v>
      </c>
      <c r="D230" s="489" t="n">
        <f aca="false">IF(G$79="","",SUM(D$216,D$217,D$220:D$222,D$225:D$226,D$229)*(1+SUM($C$540)))</f>
        <v>0</v>
      </c>
      <c r="E230" s="489" t="n">
        <f aca="false">IF(H$79="","",SUM(E$216,E$217,E$220:E$222,E$225:E$226,E$229)*(1+SUM($C$540)))</f>
        <v>0</v>
      </c>
      <c r="F230" s="489" t="n">
        <f aca="false">IF(I$79="","",SUM(F$216,F$217,F$220:F$222,F$225:F$226,F$229)*(1+SUM($C$540)))</f>
        <v>0</v>
      </c>
      <c r="G230" s="489" t="n">
        <f aca="false">IF(J$79="","",SUM(G$216,G$217,G$220:G$222,G$225:G$226,G$229)*(1+SUM($C$540)))</f>
        <v>0</v>
      </c>
      <c r="H230" s="489" t="n">
        <f aca="false">IF(K$79="","",SUM(H$216,H$217,H$220:H$222,H$225:H$226,H$229)*(1+SUM($C$540)))</f>
        <v>0</v>
      </c>
      <c r="I230" s="489" t="n">
        <f aca="false">IF(L$79="","",SUM(I$216,I$217,I$220:I$222,I$225:I$226,I$229)*(1+SUM($C$540)))</f>
        <v>0</v>
      </c>
      <c r="J230" s="489" t="n">
        <f aca="false">IF(M$79="","",SUM(J$216,J$217,J$220:J$222,J$225:J$226,J$229)*(1+SUM($C$540)))</f>
        <v>0</v>
      </c>
      <c r="K230" s="489" t="n">
        <f aca="false">IF(N$79="","",SUM(K$216,K$217,K$220:K$222,K$225:K$226,K$229)*(1+SUM($C$540)))</f>
        <v>0</v>
      </c>
      <c r="L230" s="489" t="n">
        <f aca="false">IF(O$79="","",SUM(L$216,L$217,L$220:L$222,L$225:L$226,L$229)*(1+SUM($C$540)))</f>
        <v>0</v>
      </c>
      <c r="M230" s="489" t="n">
        <f aca="false">IF(P$79="","",SUM(M$216,M$217,M$220:M$222,M$225:M$226,M$229)*(1+SUM($C$540)))</f>
        <v>0</v>
      </c>
      <c r="N230" s="489" t="n">
        <f aca="false">IF(Q$79="","",SUM(N$216,N$217,N$220:N$222,N$225:N$226,N$229)*(1+SUM($C$540)))</f>
        <v>0</v>
      </c>
      <c r="O230" s="489" t="n">
        <f aca="false">IF(R$79="","",SUM(O$216,O$217,O$220:O$222,O$225:O$226,O$229)*(1+SUM($C$540)))</f>
        <v>0</v>
      </c>
      <c r="P230" s="489" t="n">
        <f aca="false">IF(S$79="","",SUM(P$216,P$217,P$220:P$222,P$225:P$226,P$229)*(1+SUM($C$540)))</f>
        <v>0</v>
      </c>
      <c r="Q230" s="489" t="n">
        <f aca="false">IF(T$79="","",SUM(Q$216,Q$217,Q$220:Q$222,Q$225:Q$226,Q$229)*(1+SUM($C$540)))</f>
        <v>0</v>
      </c>
      <c r="R230" s="489" t="n">
        <f aca="false">IF(U$79="","",SUM(R$216,R$217,R$220:R$222,R$225:R$226,R$229)*(1+SUM($C$540)))</f>
        <v>0</v>
      </c>
      <c r="S230" s="489" t="str">
        <f aca="false">IF(V$79="","",SUM(S$216,S$217,S$220:S$222,S$225:S$226,S$229)*(1+SUM($C$540)))</f>
        <v/>
      </c>
      <c r="T230" s="489" t="str">
        <f aca="false">IF(W$79="","",SUM(T$216,T$217,T$220:T$222,T$225:T$226,T$229)*(1+SUM($C$540)))</f>
        <v/>
      </c>
      <c r="U230" s="489" t="str">
        <f aca="false">IF(X$79="","",SUM(U$216,U$217,U$220:U$222,U$225:U$226,U$229)*(1+SUM($C$540)))</f>
        <v/>
      </c>
      <c r="V230" s="489" t="str">
        <f aca="false">IF(Y$79="","",SUM(V$216,V$217,V$220:V$222,V$225:V$226,V$229)*(1+SUM($C$540)))</f>
        <v/>
      </c>
      <c r="W230" s="489" t="str">
        <f aca="false">IF(Z$79="","",SUM(W$216,W$217,W$220:W$222,W$225:W$226,W$229)*(1+SUM($C$540)))</f>
        <v/>
      </c>
      <c r="X230" s="489" t="str">
        <f aca="false">IF(AA$79="","",SUM(X$216,X$217,X$220:X$222,X$225:X$226,X$229)*(1+SUM($C$540)))</f>
        <v/>
      </c>
      <c r="Y230" s="489" t="str">
        <f aca="false">IF(AB$79="","",SUM(Y$216,Y$217,Y$220:Y$222,Y$225:Y$226,Y$229)*(1+SUM($C$540)))</f>
        <v/>
      </c>
      <c r="Z230" s="489" t="str">
        <f aca="false">IF(AC$79="","",SUM(Z$216,Z$217,Z$220:Z$222,Z$225:Z$226,Z$229)*(1+SUM($C$540)))</f>
        <v/>
      </c>
      <c r="AA230" s="489" t="str">
        <f aca="false">IF(AD$79="","",SUM(AA$216,AA$217,AA$220:AA$222,AA$225:AA$226,AA$229)*(1+SUM($C$540)))</f>
        <v/>
      </c>
      <c r="AB230" s="489" t="str">
        <f aca="false">IF(AE$79="","",SUM(AB$216,AB$217,AB$220:AB$222,AB$225:AB$226,AB$229)*(1+SUM($C$540)))</f>
        <v/>
      </c>
      <c r="AC230" s="489" t="str">
        <f aca="false">IF(AF$79="","",SUM(AC$216,AC$217,AC$220:AC$222,AC$225:AC$226,AC$229)*(1+SUM($C$540)))</f>
        <v/>
      </c>
      <c r="AD230" s="489" t="str">
        <f aca="false">IF(AG$79="","",SUM(AD$216,AD$217,AD$220:AD$222,AD$225:AD$226,AD$229)*(1+SUM($C$540)))</f>
        <v/>
      </c>
      <c r="AE230" s="489" t="str">
        <f aca="false">IF(AH$79="","",SUM(AE$216,AE$217,AE$220:AE$222,AE$225:AE$226,AE$229)*(1+SUM($C$540)))</f>
        <v/>
      </c>
      <c r="AF230" s="489" t="str">
        <f aca="false">IF(AI$79="","",SUM(AF$216,AF$217,AF$220:AF$222,AF$225:AF$226,AF$229)*(1+SUM($C$540)))</f>
        <v/>
      </c>
      <c r="AG230" s="489" t="str">
        <f aca="false">IF(AJ$79="","",SUM(AG$216,AG$217,AG$220:AG$222,AG$225:AG$226,AG$229)*(1+SUM($C$540)))</f>
        <v/>
      </c>
    </row>
    <row r="231" s="19" customFormat="true" ht="11.25" hidden="false" customHeight="false" outlineLevel="0" collapsed="false">
      <c r="A231" s="490" t="n">
        <v>12</v>
      </c>
      <c r="B231" s="466" t="str">
        <f aca="false">CONCATENATE("Koszty operacyjne z projektem do analizy finansowej –",$E$17)</f>
        <v>Koszty operacyjne z projektem do analizy finansowej – w cenach netto + część VAT</v>
      </c>
      <c r="C231" s="303" t="s">
        <v>60</v>
      </c>
      <c r="D231" s="304" t="n">
        <f aca="false">IF(G$79="","",SUM(D$230,D$218,D$228)*(1+SUM($C$540)))</f>
        <v>0</v>
      </c>
      <c r="E231" s="304" t="n">
        <f aca="false">IF(H$79="","",SUM(E$230,E$218,E$228)*(1+SUM($C$540)))</f>
        <v>0</v>
      </c>
      <c r="F231" s="304" t="n">
        <f aca="false">IF(I$79="","",SUM(F$230,F$218,F$228)*(1+SUM($C$540)))</f>
        <v>0</v>
      </c>
      <c r="G231" s="304" t="n">
        <f aca="false">IF(J$79="","",SUM(G$230,G$218,G$228)*(1+SUM($C$540)))</f>
        <v>0</v>
      </c>
      <c r="H231" s="304" t="n">
        <f aca="false">IF(K$79="","",SUM(H$230,H$218,H$228)*(1+SUM($C$540)))</f>
        <v>0</v>
      </c>
      <c r="I231" s="304" t="n">
        <f aca="false">IF(L$79="","",SUM(I$230,I$218,I$228)*(1+SUM($C$540)))</f>
        <v>0</v>
      </c>
      <c r="J231" s="304" t="n">
        <f aca="false">IF(M$79="","",SUM(J$230,J$218,J$228)*(1+SUM($C$540)))</f>
        <v>0</v>
      </c>
      <c r="K231" s="304" t="n">
        <f aca="false">IF(N$79="","",SUM(K$230,K$218,K$228)*(1+SUM($C$540)))</f>
        <v>0</v>
      </c>
      <c r="L231" s="304" t="n">
        <f aca="false">IF(O$79="","",SUM(L$230,L$218,L$228)*(1+SUM($C$540)))</f>
        <v>0</v>
      </c>
      <c r="M231" s="304" t="n">
        <f aca="false">IF(P$79="","",SUM(M$230,M$218,M$228)*(1+SUM($C$540)))</f>
        <v>0</v>
      </c>
      <c r="N231" s="304" t="n">
        <f aca="false">IF(Q$79="","",SUM(N$230,N$218,N$228)*(1+SUM($C$540)))</f>
        <v>0</v>
      </c>
      <c r="O231" s="304" t="n">
        <f aca="false">IF(R$79="","",SUM(O$230,O$218,O$228)*(1+SUM($C$540)))</f>
        <v>0</v>
      </c>
      <c r="P231" s="304" t="n">
        <f aca="false">IF(S$79="","",SUM(P$230,P$218,P$228)*(1+SUM($C$540)))</f>
        <v>0</v>
      </c>
      <c r="Q231" s="304" t="n">
        <f aca="false">IF(T$79="","",SUM(Q$230,Q$218,Q$228)*(1+SUM($C$540)))</f>
        <v>0</v>
      </c>
      <c r="R231" s="304" t="n">
        <f aca="false">IF(U$79="","",SUM(R$230,R$218,R$228)*(1+SUM($C$540)))</f>
        <v>0</v>
      </c>
      <c r="S231" s="304" t="str">
        <f aca="false">IF(V$79="","",SUM(S$230,S$218,S$228)*(1+SUM($C$540)))</f>
        <v/>
      </c>
      <c r="T231" s="304" t="str">
        <f aca="false">IF(W$79="","",SUM(T$230,T$218,T$228)*(1+SUM($C$540)))</f>
        <v/>
      </c>
      <c r="U231" s="304" t="str">
        <f aca="false">IF(X$79="","",SUM(U$230,U$218,U$228)*(1+SUM($C$540)))</f>
        <v/>
      </c>
      <c r="V231" s="304" t="str">
        <f aca="false">IF(Y$79="","",SUM(V$230,V$218,V$228)*(1+SUM($C$540)))</f>
        <v/>
      </c>
      <c r="W231" s="304" t="str">
        <f aca="false">IF(Z$79="","",SUM(W$230,W$218,W$228)*(1+SUM($C$540)))</f>
        <v/>
      </c>
      <c r="X231" s="304" t="str">
        <f aca="false">IF(AA$79="","",SUM(X$230,X$218,X$228)*(1+SUM($C$540)))</f>
        <v/>
      </c>
      <c r="Y231" s="304" t="str">
        <f aca="false">IF(AB$79="","",SUM(Y$230,Y$218,Y$228)*(1+SUM($C$540)))</f>
        <v/>
      </c>
      <c r="Z231" s="304" t="str">
        <f aca="false">IF(AC$79="","",SUM(Z$230,Z$218,Z$228)*(1+SUM($C$540)))</f>
        <v/>
      </c>
      <c r="AA231" s="304" t="str">
        <f aca="false">IF(AD$79="","",SUM(AA$230,AA$218,AA$228)*(1+SUM($C$540)))</f>
        <v/>
      </c>
      <c r="AB231" s="304" t="str">
        <f aca="false">IF(AE$79="","",SUM(AB$230,AB$218,AB$228)*(1+SUM($C$540)))</f>
        <v/>
      </c>
      <c r="AC231" s="304" t="str">
        <f aca="false">IF(AF$79="","",SUM(AC$230,AC$218,AC$228)*(1+SUM($C$540)))</f>
        <v/>
      </c>
      <c r="AD231" s="304" t="str">
        <f aca="false">IF(AG$79="","",SUM(AD$230,AD$218,AD$228)*(1+SUM($C$540)))</f>
        <v/>
      </c>
      <c r="AE231" s="304" t="str">
        <f aca="false">IF(AH$79="","",SUM(AE$230,AE$218,AE$228)*(1+SUM($C$540)))</f>
        <v/>
      </c>
      <c r="AF231" s="304" t="str">
        <f aca="false">IF(AI$79="","",SUM(AF$230,AF$218,AF$228)*(1+SUM($C$540)))</f>
        <v/>
      </c>
      <c r="AG231" s="304" t="str">
        <f aca="false">IF(AJ$79="","",SUM(AG$230,AG$218,AG$228)*(1+SUM($C$540)))</f>
        <v/>
      </c>
    </row>
    <row r="232" s="211" customFormat="true" ht="19.5" hidden="false" customHeight="true" outlineLevel="0" collapsed="false">
      <c r="A232" s="210"/>
      <c r="B232" s="211" t="s">
        <v>297</v>
      </c>
    </row>
    <row r="233" s="67" customFormat="true" ht="11.25" hidden="false" customHeight="true" outlineLevel="0" collapsed="false">
      <c r="A233" s="194" t="s">
        <v>52</v>
      </c>
      <c r="B233" s="195" t="s">
        <v>298</v>
      </c>
      <c r="C233" s="196" t="s">
        <v>54</v>
      </c>
      <c r="D233" s="102" t="str">
        <f aca="false">IF(G$79="","",G$79)</f>
        <v>Faza oper.</v>
      </c>
      <c r="E233" s="102" t="str">
        <f aca="false">IF(H$79="","",H$79)</f>
        <v>Faza oper.</v>
      </c>
      <c r="F233" s="102" t="str">
        <f aca="false">IF(I$79="","",I$79)</f>
        <v>Faza oper.</v>
      </c>
      <c r="G233" s="102" t="str">
        <f aca="false">IF(J$79="","",J$79)</f>
        <v>Faza oper.</v>
      </c>
      <c r="H233" s="102" t="str">
        <f aca="false">IF(K$79="","",K$79)</f>
        <v>Faza oper.</v>
      </c>
      <c r="I233" s="102" t="str">
        <f aca="false">IF(L$79="","",L$79)</f>
        <v>Faza oper.</v>
      </c>
      <c r="J233" s="102" t="str">
        <f aca="false">IF(M$79="","",M$79)</f>
        <v>Faza oper.</v>
      </c>
      <c r="K233" s="102" t="str">
        <f aca="false">IF(N$79="","",N$79)</f>
        <v>Faza oper.</v>
      </c>
      <c r="L233" s="102" t="str">
        <f aca="false">IF(O$79="","",O$79)</f>
        <v>Faza oper.</v>
      </c>
      <c r="M233" s="102" t="str">
        <f aca="false">IF(P$79="","",P$79)</f>
        <v>Faza oper.</v>
      </c>
      <c r="N233" s="102" t="str">
        <f aca="false">IF(Q$79="","",Q$79)</f>
        <v>Faza oper.</v>
      </c>
      <c r="O233" s="102" t="str">
        <f aca="false">IF(R$79="","",R$79)</f>
        <v>Faza oper.</v>
      </c>
      <c r="P233" s="102" t="str">
        <f aca="false">IF(S$79="","",S$79)</f>
        <v>Faza oper.</v>
      </c>
      <c r="Q233" s="102" t="str">
        <f aca="false">IF(T$79="","",T$79)</f>
        <v>Faza oper.</v>
      </c>
      <c r="R233" s="102" t="str">
        <f aca="false">IF(U$79="","",U$79)</f>
        <v>Faza oper.</v>
      </c>
      <c r="S233" s="102" t="str">
        <f aca="false">IF(V$79="","",V$79)</f>
        <v/>
      </c>
      <c r="T233" s="102" t="str">
        <f aca="false">IF(W$79="","",W$79)</f>
        <v/>
      </c>
      <c r="U233" s="102" t="str">
        <f aca="false">IF(X$79="","",X$79)</f>
        <v/>
      </c>
      <c r="V233" s="102" t="str">
        <f aca="false">IF(Y$79="","",Y$79)</f>
        <v/>
      </c>
      <c r="W233" s="102" t="str">
        <f aca="false">IF(Z$79="","",Z$79)</f>
        <v/>
      </c>
      <c r="X233" s="102" t="str">
        <f aca="false">IF(AA$79="","",AA$79)</f>
        <v/>
      </c>
      <c r="Y233" s="102" t="str">
        <f aca="false">IF(AB$79="","",AB$79)</f>
        <v/>
      </c>
      <c r="Z233" s="102" t="str">
        <f aca="false">IF(AC$79="","",AC$79)</f>
        <v/>
      </c>
      <c r="AA233" s="102" t="str">
        <f aca="false">IF(AD$79="","",AD$79)</f>
        <v/>
      </c>
      <c r="AB233" s="102" t="str">
        <f aca="false">IF(AE$79="","",AE$79)</f>
        <v/>
      </c>
      <c r="AC233" s="102" t="str">
        <f aca="false">IF(AF$79="","",AF$79)</f>
        <v/>
      </c>
      <c r="AD233" s="102" t="str">
        <f aca="false">IF(AG$79="","",AG$79)</f>
        <v/>
      </c>
      <c r="AE233" s="102" t="str">
        <f aca="false">IF(AH$79="","",AH$79)</f>
        <v/>
      </c>
      <c r="AF233" s="102" t="str">
        <f aca="false">IF(AI$79="","",AI$79)</f>
        <v/>
      </c>
      <c r="AG233" s="102" t="str">
        <f aca="false">IF(AJ$79="","",AJ$79)</f>
        <v/>
      </c>
    </row>
    <row r="234" s="67" customFormat="true" ht="11.25" hidden="false" customHeight="false" outlineLevel="0" collapsed="false">
      <c r="A234" s="194"/>
      <c r="B234" s="195"/>
      <c r="C234" s="196"/>
      <c r="D234" s="389" t="n">
        <f aca="false">IF(G$80="","",G$80)</f>
        <v>2016</v>
      </c>
      <c r="E234" s="389" t="n">
        <f aca="false">IF(H$80="","",H$80)</f>
        <v>2017</v>
      </c>
      <c r="F234" s="389" t="n">
        <f aca="false">IF(I$80="","",I$80)</f>
        <v>2018</v>
      </c>
      <c r="G234" s="389" t="n">
        <f aca="false">IF(J$80="","",J$80)</f>
        <v>2019</v>
      </c>
      <c r="H234" s="389" t="n">
        <f aca="false">IF(K$80="","",K$80)</f>
        <v>2020</v>
      </c>
      <c r="I234" s="389" t="n">
        <f aca="false">IF(L$80="","",L$80)</f>
        <v>2021</v>
      </c>
      <c r="J234" s="389" t="n">
        <f aca="false">IF(M$80="","",M$80)</f>
        <v>2022</v>
      </c>
      <c r="K234" s="389" t="n">
        <f aca="false">IF(N$80="","",N$80)</f>
        <v>2023</v>
      </c>
      <c r="L234" s="389" t="n">
        <f aca="false">IF(O$80="","",O$80)</f>
        <v>2024</v>
      </c>
      <c r="M234" s="389" t="n">
        <f aca="false">IF(P$80="","",P$80)</f>
        <v>2025</v>
      </c>
      <c r="N234" s="389" t="n">
        <f aca="false">IF(Q$80="","",Q$80)</f>
        <v>2026</v>
      </c>
      <c r="O234" s="389" t="n">
        <f aca="false">IF(R$80="","",R$80)</f>
        <v>2027</v>
      </c>
      <c r="P234" s="389" t="n">
        <f aca="false">IF(S$80="","",S$80)</f>
        <v>2028</v>
      </c>
      <c r="Q234" s="389" t="n">
        <f aca="false">IF(T$80="","",T$80)</f>
        <v>2029</v>
      </c>
      <c r="R234" s="389" t="n">
        <f aca="false">IF(U$80="","",U$80)</f>
        <v>2030</v>
      </c>
      <c r="S234" s="389" t="str">
        <f aca="false">IF(V$80="","",V$80)</f>
        <v/>
      </c>
      <c r="T234" s="389" t="str">
        <f aca="false">IF(W$80="","",W$80)</f>
        <v/>
      </c>
      <c r="U234" s="389" t="str">
        <f aca="false">IF(X$80="","",X$80)</f>
        <v/>
      </c>
      <c r="V234" s="389" t="str">
        <f aca="false">IF(Y$80="","",Y$80)</f>
        <v/>
      </c>
      <c r="W234" s="389" t="str">
        <f aca="false">IF(Z$80="","",Z$80)</f>
        <v/>
      </c>
      <c r="X234" s="389" t="str">
        <f aca="false">IF(AA$80="","",AA$80)</f>
        <v/>
      </c>
      <c r="Y234" s="389" t="str">
        <f aca="false">IF(AB$80="","",AB$80)</f>
        <v/>
      </c>
      <c r="Z234" s="389" t="str">
        <f aca="false">IF(AC$80="","",AC$80)</f>
        <v/>
      </c>
      <c r="AA234" s="389" t="str">
        <f aca="false">IF(AD$80="","",AD$80)</f>
        <v/>
      </c>
      <c r="AB234" s="389" t="str">
        <f aca="false">IF(AE$80="","",AE$80)</f>
        <v/>
      </c>
      <c r="AC234" s="389" t="str">
        <f aca="false">IF(AF$80="","",AF$80)</f>
        <v/>
      </c>
      <c r="AD234" s="389" t="str">
        <f aca="false">IF(AG$80="","",AG$80)</f>
        <v/>
      </c>
      <c r="AE234" s="389" t="str">
        <f aca="false">IF(AH$80="","",AH$80)</f>
        <v/>
      </c>
      <c r="AF234" s="389" t="str">
        <f aca="false">IF(AI$80="","",AI$80)</f>
        <v/>
      </c>
      <c r="AG234" s="389" t="str">
        <f aca="false">IF(AJ$80="","",AJ$80)</f>
        <v/>
      </c>
    </row>
    <row r="235" s="17" customFormat="true" ht="22.5" hidden="false" customHeight="false" outlineLevel="0" collapsed="false">
      <c r="A235" s="144" t="s">
        <v>125</v>
      </c>
      <c r="B235" s="334" t="str">
        <f aca="false">CONCATENATE("Zmiana kosztów operacyjnych wywołana realizacją projektu do analizy finansowej –",$E$17)</f>
        <v>Zmiana kosztów operacyjnych wywołana realizacją projektu do analizy finansowej – w cenach netto + część VAT</v>
      </c>
      <c r="C235" s="478" t="s">
        <v>60</v>
      </c>
      <c r="D235" s="475" t="n">
        <f aca="false">IF(G$79="","",D$231-D$212)</f>
        <v>0</v>
      </c>
      <c r="E235" s="475" t="n">
        <f aca="false">IF(H$79="","",E$231-E$212)</f>
        <v>0</v>
      </c>
      <c r="F235" s="475" t="n">
        <f aca="false">IF(I$79="","",F$231-F$212)</f>
        <v>0</v>
      </c>
      <c r="G235" s="475" t="n">
        <f aca="false">IF(J$79="","",G$231-G$212)</f>
        <v>0</v>
      </c>
      <c r="H235" s="475" t="n">
        <f aca="false">IF(K$79="","",H$231-H$212)</f>
        <v>0</v>
      </c>
      <c r="I235" s="475" t="n">
        <f aca="false">IF(L$79="","",I$231-I$212)</f>
        <v>0</v>
      </c>
      <c r="J235" s="475" t="n">
        <f aca="false">IF(M$79="","",J$231-J$212)</f>
        <v>0</v>
      </c>
      <c r="K235" s="475" t="n">
        <f aca="false">IF(N$79="","",K$231-K$212)</f>
        <v>0</v>
      </c>
      <c r="L235" s="475" t="n">
        <f aca="false">IF(O$79="","",L$231-L$212)</f>
        <v>0</v>
      </c>
      <c r="M235" s="475" t="n">
        <f aca="false">IF(P$79="","",M$231-M$212)</f>
        <v>0</v>
      </c>
      <c r="N235" s="475" t="n">
        <f aca="false">IF(Q$79="","",N$231-N$212)</f>
        <v>0</v>
      </c>
      <c r="O235" s="475" t="n">
        <f aca="false">IF(R$79="","",O$231-O$212)</f>
        <v>0</v>
      </c>
      <c r="P235" s="475" t="n">
        <f aca="false">IF(S$79="","",P$231-P$212)</f>
        <v>0</v>
      </c>
      <c r="Q235" s="475" t="n">
        <f aca="false">IF(T$79="","",Q$231-Q$212)</f>
        <v>0</v>
      </c>
      <c r="R235" s="475" t="n">
        <f aca="false">IF(U$79="","",R$231-R$212)</f>
        <v>0</v>
      </c>
      <c r="S235" s="475" t="str">
        <f aca="false">IF(V$79="","",S$231-S$212)</f>
        <v/>
      </c>
      <c r="T235" s="475" t="str">
        <f aca="false">IF(W$79="","",T$231-T$212)</f>
        <v/>
      </c>
      <c r="U235" s="475" t="str">
        <f aca="false">IF(X$79="","",U$231-U$212)</f>
        <v/>
      </c>
      <c r="V235" s="475" t="str">
        <f aca="false">IF(Y$79="","",V$231-V$212)</f>
        <v/>
      </c>
      <c r="W235" s="475" t="str">
        <f aca="false">IF(Z$79="","",W$231-W$212)</f>
        <v/>
      </c>
      <c r="X235" s="475" t="str">
        <f aca="false">IF(AA$79="","",X$231-X$212)</f>
        <v/>
      </c>
      <c r="Y235" s="475" t="str">
        <f aca="false">IF(AB$79="","",Y$231-Y$212)</f>
        <v/>
      </c>
      <c r="Z235" s="475" t="str">
        <f aca="false">IF(AC$79="","",Z$231-Z$212)</f>
        <v/>
      </c>
      <c r="AA235" s="475" t="str">
        <f aca="false">IF(AD$79="","",AA$231-AA$212)</f>
        <v/>
      </c>
      <c r="AB235" s="475" t="str">
        <f aca="false">IF(AE$79="","",AB$231-AB$212)</f>
        <v/>
      </c>
      <c r="AC235" s="475" t="str">
        <f aca="false">IF(AF$79="","",AC$231-AC$212)</f>
        <v/>
      </c>
      <c r="AD235" s="475" t="str">
        <f aca="false">IF(AG$79="","",AD$231-AD$212)</f>
        <v/>
      </c>
      <c r="AE235" s="475" t="str">
        <f aca="false">IF(AH$79="","",AE$231-AE$212)</f>
        <v/>
      </c>
      <c r="AF235" s="475" t="str">
        <f aca="false">IF(AI$79="","",AF$231-AF$212)</f>
        <v/>
      </c>
      <c r="AG235" s="475" t="str">
        <f aca="false">IF(AJ$79="","",AG$231-AG$212)</f>
        <v/>
      </c>
    </row>
    <row r="236" s="17" customFormat="true" ht="22.5" hidden="false" customHeight="false" outlineLevel="0" collapsed="false">
      <c r="A236" s="495" t="s">
        <v>258</v>
      </c>
      <c r="B236" s="340" t="s">
        <v>299</v>
      </c>
      <c r="C236" s="392" t="s">
        <v>60</v>
      </c>
      <c r="D236" s="496" t="n">
        <f aca="false">IF(G$79="","",D$230-D$211)</f>
        <v>0</v>
      </c>
      <c r="E236" s="496" t="n">
        <f aca="false">IF(H$79="","",E$230-E$211)</f>
        <v>0</v>
      </c>
      <c r="F236" s="496" t="n">
        <f aca="false">IF(I$79="","",F$230-F$211)</f>
        <v>0</v>
      </c>
      <c r="G236" s="496" t="n">
        <f aca="false">IF(J$79="","",G$230-G$211)</f>
        <v>0</v>
      </c>
      <c r="H236" s="496" t="n">
        <f aca="false">IF(K$79="","",H$230-H$211)</f>
        <v>0</v>
      </c>
      <c r="I236" s="496" t="n">
        <f aca="false">IF(L$79="","",I$230-I$211)</f>
        <v>0</v>
      </c>
      <c r="J236" s="496" t="n">
        <f aca="false">IF(M$79="","",J$230-J$211)</f>
        <v>0</v>
      </c>
      <c r="K236" s="496" t="n">
        <f aca="false">IF(N$79="","",K$230-K$211)</f>
        <v>0</v>
      </c>
      <c r="L236" s="496" t="n">
        <f aca="false">IF(O$79="","",L$230-L$211)</f>
        <v>0</v>
      </c>
      <c r="M236" s="496" t="n">
        <f aca="false">IF(P$79="","",M$230-M$211)</f>
        <v>0</v>
      </c>
      <c r="N236" s="496" t="n">
        <f aca="false">IF(Q$79="","",N$230-N$211)</f>
        <v>0</v>
      </c>
      <c r="O236" s="496" t="n">
        <f aca="false">IF(R$79="","",O$230-O$211)</f>
        <v>0</v>
      </c>
      <c r="P236" s="496" t="n">
        <f aca="false">IF(S$79="","",P$230-P$211)</f>
        <v>0</v>
      </c>
      <c r="Q236" s="496" t="n">
        <f aca="false">IF(T$79="","",Q$230-Q$211)</f>
        <v>0</v>
      </c>
      <c r="R236" s="496" t="n">
        <f aca="false">IF(U$79="","",R$230-R$211)</f>
        <v>0</v>
      </c>
      <c r="S236" s="496" t="str">
        <f aca="false">IF(V$79="","",S$230-S$211)</f>
        <v/>
      </c>
      <c r="T236" s="496" t="str">
        <f aca="false">IF(W$79="","",T$230-T$211)</f>
        <v/>
      </c>
      <c r="U236" s="496" t="str">
        <f aca="false">IF(X$79="","",U$230-U$211)</f>
        <v/>
      </c>
      <c r="V236" s="496" t="str">
        <f aca="false">IF(Y$79="","",V$230-V$211)</f>
        <v/>
      </c>
      <c r="W236" s="496" t="str">
        <f aca="false">IF(Z$79="","",W$230-W$211)</f>
        <v/>
      </c>
      <c r="X236" s="496" t="str">
        <f aca="false">IF(AA$79="","",X$230-X$211)</f>
        <v/>
      </c>
      <c r="Y236" s="496" t="str">
        <f aca="false">IF(AB$79="","",Y$230-Y$211)</f>
        <v/>
      </c>
      <c r="Z236" s="496" t="str">
        <f aca="false">IF(AC$79="","",Z$230-Z$211)</f>
        <v/>
      </c>
      <c r="AA236" s="496" t="str">
        <f aca="false">IF(AD$79="","",AA$230-AA$211)</f>
        <v/>
      </c>
      <c r="AB236" s="496" t="str">
        <f aca="false">IF(AE$79="","",AB$230-AB$211)</f>
        <v/>
      </c>
      <c r="AC236" s="496" t="str">
        <f aca="false">IF(AF$79="","",AC$230-AC$211)</f>
        <v/>
      </c>
      <c r="AD236" s="496" t="str">
        <f aca="false">IF(AG$79="","",AD$230-AD$211)</f>
        <v/>
      </c>
      <c r="AE236" s="496" t="str">
        <f aca="false">IF(AH$79="","",AE$230-AE$211)</f>
        <v/>
      </c>
      <c r="AF236" s="496" t="str">
        <f aca="false">IF(AI$79="","",AF$230-AF$211)</f>
        <v/>
      </c>
      <c r="AG236" s="496" t="str">
        <f aca="false">IF(AJ$79="","",AG$230-AG$211)</f>
        <v/>
      </c>
    </row>
    <row r="237" s="253" customFormat="true" ht="11.25" hidden="false" customHeight="false" outlineLevel="0" collapsed="false">
      <c r="A237" s="497" t="s">
        <v>129</v>
      </c>
      <c r="B237" s="498" t="str">
        <f aca="false">CONCATENATE("   w tym zmiana amortyzacji – ",$E$17)</f>
        <v>   w tym zmiana amortyzacji –  w cenach netto + część VAT</v>
      </c>
      <c r="C237" s="354" t="s">
        <v>60</v>
      </c>
      <c r="D237" s="499" t="n">
        <f aca="false">IF(G$79="","",D$219)</f>
        <v>0</v>
      </c>
      <c r="E237" s="499" t="n">
        <f aca="false">IF(H$79="","",E$219)</f>
        <v>0</v>
      </c>
      <c r="F237" s="499" t="n">
        <f aca="false">IF(I$79="","",F$219)</f>
        <v>0</v>
      </c>
      <c r="G237" s="499" t="n">
        <f aca="false">IF(J$79="","",G$219)</f>
        <v>0</v>
      </c>
      <c r="H237" s="499" t="n">
        <f aca="false">IF(K$79="","",H$219)</f>
        <v>0</v>
      </c>
      <c r="I237" s="499" t="n">
        <f aca="false">IF(L$79="","",I$219)</f>
        <v>0</v>
      </c>
      <c r="J237" s="499" t="n">
        <f aca="false">IF(M$79="","",J$219)</f>
        <v>0</v>
      </c>
      <c r="K237" s="499" t="n">
        <f aca="false">IF(N$79="","",K$219)</f>
        <v>0</v>
      </c>
      <c r="L237" s="499" t="n">
        <f aca="false">IF(O$79="","",L$219)</f>
        <v>0</v>
      </c>
      <c r="M237" s="499" t="n">
        <f aca="false">IF(P$79="","",M$219)</f>
        <v>0</v>
      </c>
      <c r="N237" s="499" t="n">
        <f aca="false">IF(Q$79="","",N$219)</f>
        <v>0</v>
      </c>
      <c r="O237" s="499" t="n">
        <f aca="false">IF(R$79="","",O$219)</f>
        <v>0</v>
      </c>
      <c r="P237" s="499" t="n">
        <f aca="false">IF(S$79="","",P$219)</f>
        <v>0</v>
      </c>
      <c r="Q237" s="499" t="n">
        <f aca="false">IF(T$79="","",Q$219)</f>
        <v>0</v>
      </c>
      <c r="R237" s="499" t="n">
        <f aca="false">IF(U$79="","",R$219)</f>
        <v>0</v>
      </c>
      <c r="S237" s="499" t="str">
        <f aca="false">IF(V$79="","",S$219)</f>
        <v/>
      </c>
      <c r="T237" s="499" t="str">
        <f aca="false">IF(W$79="","",T$219)</f>
        <v/>
      </c>
      <c r="U237" s="499" t="str">
        <f aca="false">IF(X$79="","",U$219)</f>
        <v/>
      </c>
      <c r="V237" s="499" t="str">
        <f aca="false">IF(Y$79="","",V$219)</f>
        <v/>
      </c>
      <c r="W237" s="499" t="str">
        <f aca="false">IF(Z$79="","",W$219)</f>
        <v/>
      </c>
      <c r="X237" s="499" t="str">
        <f aca="false">IF(AA$79="","",X$219)</f>
        <v/>
      </c>
      <c r="Y237" s="499" t="str">
        <f aca="false">IF(AB$79="","",Y$219)</f>
        <v/>
      </c>
      <c r="Z237" s="499" t="str">
        <f aca="false">IF(AC$79="","",Z$219)</f>
        <v/>
      </c>
      <c r="AA237" s="499" t="str">
        <f aca="false">IF(AD$79="","",AA$219)</f>
        <v/>
      </c>
      <c r="AB237" s="499" t="str">
        <f aca="false">IF(AE$79="","",AB$219)</f>
        <v/>
      </c>
      <c r="AC237" s="499" t="str">
        <f aca="false">IF(AF$79="","",AC$219)</f>
        <v/>
      </c>
      <c r="AD237" s="499" t="str">
        <f aca="false">IF(AG$79="","",AD$219)</f>
        <v/>
      </c>
      <c r="AE237" s="499" t="str">
        <f aca="false">IF(AH$79="","",AE$219)</f>
        <v/>
      </c>
      <c r="AF237" s="499" t="str">
        <f aca="false">IF(AI$79="","",AF$219)</f>
        <v/>
      </c>
      <c r="AG237" s="499" t="str">
        <f aca="false">IF(AJ$79="","",AG$219)</f>
        <v/>
      </c>
    </row>
    <row r="238" s="253" customFormat="true" ht="11.25" hidden="false" customHeight="false" outlineLevel="0" collapsed="false">
      <c r="A238" s="483" t="s">
        <v>262</v>
      </c>
      <c r="B238" s="500" t="s">
        <v>300</v>
      </c>
      <c r="C238" s="352" t="s">
        <v>60</v>
      </c>
      <c r="D238" s="486" t="n">
        <f aca="false">IF(G$79="","",D$217)</f>
        <v>0</v>
      </c>
      <c r="E238" s="486" t="n">
        <f aca="false">IF(H$79="","",E$217)</f>
        <v>0</v>
      </c>
      <c r="F238" s="486" t="n">
        <f aca="false">IF(I$79="","",F$217)</f>
        <v>0</v>
      </c>
      <c r="G238" s="486" t="n">
        <f aca="false">IF(J$79="","",G$217)</f>
        <v>0</v>
      </c>
      <c r="H238" s="486" t="n">
        <f aca="false">IF(K$79="","",H$217)</f>
        <v>0</v>
      </c>
      <c r="I238" s="486" t="n">
        <f aca="false">IF(L$79="","",I$217)</f>
        <v>0</v>
      </c>
      <c r="J238" s="486" t="n">
        <f aca="false">IF(M$79="","",J$217)</f>
        <v>0</v>
      </c>
      <c r="K238" s="486" t="n">
        <f aca="false">IF(N$79="","",K$217)</f>
        <v>0</v>
      </c>
      <c r="L238" s="486" t="n">
        <f aca="false">IF(O$79="","",L$217)</f>
        <v>0</v>
      </c>
      <c r="M238" s="486" t="n">
        <f aca="false">IF(P$79="","",M$217)</f>
        <v>0</v>
      </c>
      <c r="N238" s="486" t="n">
        <f aca="false">IF(Q$79="","",N$217)</f>
        <v>0</v>
      </c>
      <c r="O238" s="486" t="n">
        <f aca="false">IF(R$79="","",O$217)</f>
        <v>0</v>
      </c>
      <c r="P238" s="486" t="n">
        <f aca="false">IF(S$79="","",P$217)</f>
        <v>0</v>
      </c>
      <c r="Q238" s="486" t="n">
        <f aca="false">IF(T$79="","",Q$217)</f>
        <v>0</v>
      </c>
      <c r="R238" s="486" t="n">
        <f aca="false">IF(U$79="","",R$217)</f>
        <v>0</v>
      </c>
      <c r="S238" s="486" t="str">
        <f aca="false">IF(V$79="","",S$217)</f>
        <v/>
      </c>
      <c r="T238" s="486" t="str">
        <f aca="false">IF(W$79="","",T$217)</f>
        <v/>
      </c>
      <c r="U238" s="486" t="str">
        <f aca="false">IF(X$79="","",U$217)</f>
        <v/>
      </c>
      <c r="V238" s="486" t="str">
        <f aca="false">IF(Y$79="","",V$217)</f>
        <v/>
      </c>
      <c r="W238" s="486" t="str">
        <f aca="false">IF(Z$79="","",W$217)</f>
        <v/>
      </c>
      <c r="X238" s="486" t="str">
        <f aca="false">IF(AA$79="","",X$217)</f>
        <v/>
      </c>
      <c r="Y238" s="486" t="str">
        <f aca="false">IF(AB$79="","",Y$217)</f>
        <v/>
      </c>
      <c r="Z238" s="486" t="str">
        <f aca="false">IF(AC$79="","",Z$217)</f>
        <v/>
      </c>
      <c r="AA238" s="486" t="str">
        <f aca="false">IF(AD$79="","",AA$217)</f>
        <v/>
      </c>
      <c r="AB238" s="486" t="str">
        <f aca="false">IF(AE$79="","",AB$217)</f>
        <v/>
      </c>
      <c r="AC238" s="486" t="str">
        <f aca="false">IF(AF$79="","",AC$217)</f>
        <v/>
      </c>
      <c r="AD238" s="486" t="str">
        <f aca="false">IF(AG$79="","",AD$217)</f>
        <v/>
      </c>
      <c r="AE238" s="486" t="str">
        <f aca="false">IF(AH$79="","",AE$217)</f>
        <v/>
      </c>
      <c r="AF238" s="486" t="str">
        <f aca="false">IF(AI$79="","",AF$217)</f>
        <v/>
      </c>
      <c r="AG238" s="486" t="str">
        <f aca="false">IF(AJ$79="","",AG$217)</f>
        <v/>
      </c>
    </row>
    <row r="239" s="253" customFormat="true" ht="11.25" hidden="false" customHeight="false" outlineLevel="0" collapsed="false">
      <c r="A239" s="501" t="s">
        <v>78</v>
      </c>
      <c r="B239" s="502" t="s">
        <v>301</v>
      </c>
      <c r="C239" s="503" t="s">
        <v>60</v>
      </c>
      <c r="D239" s="485" t="n">
        <f aca="false">IF(G$79="","",SUM(D$218,D$228)-SUM(D$209))</f>
        <v>0</v>
      </c>
      <c r="E239" s="485" t="n">
        <f aca="false">IF(H$79="","",SUM(E$218,E$228)-SUM(E$209))</f>
        <v>0</v>
      </c>
      <c r="F239" s="485" t="n">
        <f aca="false">IF(I$79="","",SUM(F$218,F$228)-SUM(F$209))</f>
        <v>0</v>
      </c>
      <c r="G239" s="485" t="n">
        <f aca="false">IF(J$79="","",SUM(G$218,G$228)-SUM(G$209))</f>
        <v>0</v>
      </c>
      <c r="H239" s="485" t="n">
        <f aca="false">IF(K$79="","",SUM(H$218,H$228)-SUM(H$209))</f>
        <v>0</v>
      </c>
      <c r="I239" s="485" t="n">
        <f aca="false">IF(L$79="","",SUM(I$218,I$228)-SUM(I$209))</f>
        <v>0</v>
      </c>
      <c r="J239" s="485" t="n">
        <f aca="false">IF(M$79="","",SUM(J$218,J$228)-SUM(J$209))</f>
        <v>0</v>
      </c>
      <c r="K239" s="485" t="n">
        <f aca="false">IF(N$79="","",SUM(K$218,K$228)-SUM(K$209))</f>
        <v>0</v>
      </c>
      <c r="L239" s="485" t="n">
        <f aca="false">IF(O$79="","",SUM(L$218,L$228)-SUM(L$209))</f>
        <v>0</v>
      </c>
      <c r="M239" s="485" t="n">
        <f aca="false">IF(P$79="","",SUM(M$218,M$228)-SUM(M$209))</f>
        <v>0</v>
      </c>
      <c r="N239" s="485" t="n">
        <f aca="false">IF(Q$79="","",SUM(N$218,N$228)-SUM(N$209))</f>
        <v>0</v>
      </c>
      <c r="O239" s="485" t="n">
        <f aca="false">IF(R$79="","",SUM(O$218,O$228)-SUM(O$209))</f>
        <v>0</v>
      </c>
      <c r="P239" s="485" t="n">
        <f aca="false">IF(S$79="","",SUM(P$218,P$228)-SUM(P$209))</f>
        <v>0</v>
      </c>
      <c r="Q239" s="485" t="n">
        <f aca="false">IF(T$79="","",SUM(Q$218,Q$228)-SUM(Q$209))</f>
        <v>0</v>
      </c>
      <c r="R239" s="485" t="n">
        <f aca="false">IF(U$79="","",SUM(R$218,R$228)-SUM(R$209))</f>
        <v>0</v>
      </c>
      <c r="S239" s="485" t="str">
        <f aca="false">IF(V$79="","",SUM(S$218,S$228)-SUM(S$209))</f>
        <v/>
      </c>
      <c r="T239" s="485" t="str">
        <f aca="false">IF(W$79="","",SUM(T$218,T$228)-SUM(T$209))</f>
        <v/>
      </c>
      <c r="U239" s="485" t="str">
        <f aca="false">IF(X$79="","",SUM(U$218,U$228)-SUM(U$209))</f>
        <v/>
      </c>
      <c r="V239" s="485" t="str">
        <f aca="false">IF(Y$79="","",SUM(V$218,V$228)-SUM(V$209))</f>
        <v/>
      </c>
      <c r="W239" s="485" t="str">
        <f aca="false">IF(Z$79="","",SUM(W$218,W$228)-SUM(W$209))</f>
        <v/>
      </c>
      <c r="X239" s="485" t="str">
        <f aca="false">IF(AA$79="","",SUM(X$218,X$228)-SUM(X$209))</f>
        <v/>
      </c>
      <c r="Y239" s="485" t="str">
        <f aca="false">IF(AB$79="","",SUM(Y$218,Y$228)-SUM(Y$209))</f>
        <v/>
      </c>
      <c r="Z239" s="485" t="str">
        <f aca="false">IF(AC$79="","",SUM(Z$218,Z$228)-SUM(Z$209))</f>
        <v/>
      </c>
      <c r="AA239" s="485" t="str">
        <f aca="false">IF(AD$79="","",SUM(AA$218,AA$228)-SUM(AA$209))</f>
        <v/>
      </c>
      <c r="AB239" s="485" t="str">
        <f aca="false">IF(AE$79="","",SUM(AB$218,AB$228)-SUM(AB$209))</f>
        <v/>
      </c>
      <c r="AC239" s="485" t="str">
        <f aca="false">IF(AF$79="","",SUM(AC$218,AC$228)-SUM(AC$209))</f>
        <v/>
      </c>
      <c r="AD239" s="485" t="str">
        <f aca="false">IF(AG$79="","",SUM(AD$218,AD$228)-SUM(AD$209))</f>
        <v/>
      </c>
      <c r="AE239" s="485" t="str">
        <f aca="false">IF(AH$79="","",SUM(AE$218,AE$228)-SUM(AE$209))</f>
        <v/>
      </c>
      <c r="AF239" s="485" t="str">
        <f aca="false">IF(AI$79="","",SUM(AF$218,AF$228)-SUM(AF$209))</f>
        <v/>
      </c>
      <c r="AG239" s="485" t="str">
        <f aca="false">IF(AJ$79="","",SUM(AG$218,AG$228)-SUM(AG$209))</f>
        <v/>
      </c>
    </row>
    <row r="240" s="17" customFormat="true" ht="22.5" hidden="false" customHeight="false" outlineLevel="0" collapsed="false">
      <c r="A240" s="48" t="s">
        <v>87</v>
      </c>
      <c r="B240" s="487" t="str">
        <f aca="false">CONCATENATE("Zmiana kosztów operacyjnych bez amortyzacji wywołana realizacją projektu do analizy finansowej –",$E$17)</f>
        <v>Zmiana kosztów operacyjnych bez amortyzacji wywołana realizacją projektu do analizy finansowej – w cenach netto + część VAT</v>
      </c>
      <c r="C240" s="488" t="s">
        <v>60</v>
      </c>
      <c r="D240" s="489" t="n">
        <f aca="false">IF(G$79="","",D$235-D$237)</f>
        <v>0</v>
      </c>
      <c r="E240" s="489" t="n">
        <f aca="false">IF(H$79="","",E$235-E$237)</f>
        <v>0</v>
      </c>
      <c r="F240" s="489" t="n">
        <f aca="false">IF(I$79="","",F$235-F$237)</f>
        <v>0</v>
      </c>
      <c r="G240" s="489" t="n">
        <f aca="false">IF(J$79="","",G$235-G$237)</f>
        <v>0</v>
      </c>
      <c r="H240" s="489" t="n">
        <f aca="false">IF(K$79="","",H$235-H$237)</f>
        <v>0</v>
      </c>
      <c r="I240" s="489" t="n">
        <f aca="false">IF(L$79="","",I$235-I$237)</f>
        <v>0</v>
      </c>
      <c r="J240" s="489" t="n">
        <f aca="false">IF(M$79="","",J$235-J$237)</f>
        <v>0</v>
      </c>
      <c r="K240" s="489" t="n">
        <f aca="false">IF(N$79="","",K$235-K$237)</f>
        <v>0</v>
      </c>
      <c r="L240" s="489" t="n">
        <f aca="false">IF(O$79="","",L$235-L$237)</f>
        <v>0</v>
      </c>
      <c r="M240" s="489" t="n">
        <f aca="false">IF(P$79="","",M$235-M$237)</f>
        <v>0</v>
      </c>
      <c r="N240" s="489" t="n">
        <f aca="false">IF(Q$79="","",N$235-N$237)</f>
        <v>0</v>
      </c>
      <c r="O240" s="489" t="n">
        <f aca="false">IF(R$79="","",O$235-O$237)</f>
        <v>0</v>
      </c>
      <c r="P240" s="489" t="n">
        <f aca="false">IF(S$79="","",P$235-P$237)</f>
        <v>0</v>
      </c>
      <c r="Q240" s="489" t="n">
        <f aca="false">IF(T$79="","",Q$235-Q$237)</f>
        <v>0</v>
      </c>
      <c r="R240" s="489" t="n">
        <f aca="false">IF(U$79="","",R$235-R$237)</f>
        <v>0</v>
      </c>
      <c r="S240" s="489" t="str">
        <f aca="false">IF(V$79="","",S$235-S$237)</f>
        <v/>
      </c>
      <c r="T240" s="489" t="str">
        <f aca="false">IF(W$79="","",T$235-T$237)</f>
        <v/>
      </c>
      <c r="U240" s="489" t="str">
        <f aca="false">IF(X$79="","",U$235-U$237)</f>
        <v/>
      </c>
      <c r="V240" s="489" t="str">
        <f aca="false">IF(Y$79="","",V$235-V$237)</f>
        <v/>
      </c>
      <c r="W240" s="489" t="str">
        <f aca="false">IF(Z$79="","",W$235-W$237)</f>
        <v/>
      </c>
      <c r="X240" s="489" t="str">
        <f aca="false">IF(AA$79="","",X$235-X$237)</f>
        <v/>
      </c>
      <c r="Y240" s="489" t="str">
        <f aca="false">IF(AB$79="","",Y$235-Y$237)</f>
        <v/>
      </c>
      <c r="Z240" s="489" t="str">
        <f aca="false">IF(AC$79="","",Z$235-Z$237)</f>
        <v/>
      </c>
      <c r="AA240" s="489" t="str">
        <f aca="false">IF(AD$79="","",AA$235-AA$237)</f>
        <v/>
      </c>
      <c r="AB240" s="489" t="str">
        <f aca="false">IF(AE$79="","",AB$235-AB$237)</f>
        <v/>
      </c>
      <c r="AC240" s="489" t="str">
        <f aca="false">IF(AF$79="","",AC$235-AC$237)</f>
        <v/>
      </c>
      <c r="AD240" s="489" t="str">
        <f aca="false">IF(AG$79="","",AD$235-AD$237)</f>
        <v/>
      </c>
      <c r="AE240" s="489" t="str">
        <f aca="false">IF(AH$79="","",AE$235-AE$237)</f>
        <v/>
      </c>
      <c r="AF240" s="489" t="str">
        <f aca="false">IF(AI$79="","",AF$235-AF$237)</f>
        <v/>
      </c>
      <c r="AG240" s="489" t="str">
        <f aca="false">IF(AJ$79="","",AG$235-AG$237)</f>
        <v/>
      </c>
    </row>
    <row r="241" s="17" customFormat="true" ht="22.5" hidden="false" customHeight="false" outlineLevel="0" collapsed="false">
      <c r="A241" s="48" t="s">
        <v>302</v>
      </c>
      <c r="B241" s="487" t="s">
        <v>303</v>
      </c>
      <c r="C241" s="488" t="s">
        <v>60</v>
      </c>
      <c r="D241" s="489" t="n">
        <f aca="false">IF(G$79="","",D$236-D$238)</f>
        <v>0</v>
      </c>
      <c r="E241" s="489" t="n">
        <f aca="false">IF(H$79="","",E$236-E$238)</f>
        <v>0</v>
      </c>
      <c r="F241" s="489" t="n">
        <f aca="false">IF(I$79="","",F$236-F$238)</f>
        <v>0</v>
      </c>
      <c r="G241" s="489" t="n">
        <f aca="false">IF(J$79="","",G$236-G$238)</f>
        <v>0</v>
      </c>
      <c r="H241" s="489" t="n">
        <f aca="false">IF(K$79="","",H$236-H$238)</f>
        <v>0</v>
      </c>
      <c r="I241" s="489" t="n">
        <f aca="false">IF(L$79="","",I$236-I$238)</f>
        <v>0</v>
      </c>
      <c r="J241" s="489" t="n">
        <f aca="false">IF(M$79="","",J$236-J$238)</f>
        <v>0</v>
      </c>
      <c r="K241" s="489" t="n">
        <f aca="false">IF(N$79="","",K$236-K$238)</f>
        <v>0</v>
      </c>
      <c r="L241" s="489" t="n">
        <f aca="false">IF(O$79="","",L$236-L$238)</f>
        <v>0</v>
      </c>
      <c r="M241" s="489" t="n">
        <f aca="false">IF(P$79="","",M$236-M$238)</f>
        <v>0</v>
      </c>
      <c r="N241" s="489" t="n">
        <f aca="false">IF(Q$79="","",N$236-N$238)</f>
        <v>0</v>
      </c>
      <c r="O241" s="489" t="n">
        <f aca="false">IF(R$79="","",O$236-O$238)</f>
        <v>0</v>
      </c>
      <c r="P241" s="489" t="n">
        <f aca="false">IF(S$79="","",P$236-P$238)</f>
        <v>0</v>
      </c>
      <c r="Q241" s="489" t="n">
        <f aca="false">IF(T$79="","",Q$236-Q$238)</f>
        <v>0</v>
      </c>
      <c r="R241" s="489" t="n">
        <f aca="false">IF(U$79="","",R$236-R$238)</f>
        <v>0</v>
      </c>
      <c r="S241" s="489" t="str">
        <f aca="false">IF(V$79="","",S$236-S$238)</f>
        <v/>
      </c>
      <c r="T241" s="489" t="str">
        <f aca="false">IF(W$79="","",T$236-T$238)</f>
        <v/>
      </c>
      <c r="U241" s="489" t="str">
        <f aca="false">IF(X$79="","",U$236-U$238)</f>
        <v/>
      </c>
      <c r="V241" s="489" t="str">
        <f aca="false">IF(Y$79="","",V$236-V$238)</f>
        <v/>
      </c>
      <c r="W241" s="489" t="str">
        <f aca="false">IF(Z$79="","",W$236-W$238)</f>
        <v/>
      </c>
      <c r="X241" s="489" t="str">
        <f aca="false">IF(AA$79="","",X$236-X$238)</f>
        <v/>
      </c>
      <c r="Y241" s="489" t="str">
        <f aca="false">IF(AB$79="","",Y$236-Y$238)</f>
        <v/>
      </c>
      <c r="Z241" s="489" t="str">
        <f aca="false">IF(AC$79="","",Z$236-Z$238)</f>
        <v/>
      </c>
      <c r="AA241" s="489" t="str">
        <f aca="false">IF(AD$79="","",AA$236-AA$238)</f>
        <v/>
      </c>
      <c r="AB241" s="489" t="str">
        <f aca="false">IF(AE$79="","",AB$236-AB$238)</f>
        <v/>
      </c>
      <c r="AC241" s="489" t="str">
        <f aca="false">IF(AF$79="","",AC$236-AC$238)</f>
        <v/>
      </c>
      <c r="AD241" s="489" t="str">
        <f aca="false">IF(AG$79="","",AD$236-AD$238)</f>
        <v/>
      </c>
      <c r="AE241" s="489" t="str">
        <f aca="false">IF(AH$79="","",AE$236-AE$238)</f>
        <v/>
      </c>
      <c r="AF241" s="489" t="str">
        <f aca="false">IF(AI$79="","",AF$236-AF$238)</f>
        <v/>
      </c>
      <c r="AG241" s="489" t="str">
        <f aca="false">IF(AJ$79="","",AG$236-AG$238)</f>
        <v/>
      </c>
    </row>
    <row r="242" s="253" customFormat="true" ht="11.25" hidden="false" customHeight="false" outlineLevel="0" collapsed="false">
      <c r="A242" s="491" t="s">
        <v>255</v>
      </c>
      <c r="B242" s="504" t="s">
        <v>304</v>
      </c>
      <c r="C242" s="356" t="s">
        <v>60</v>
      </c>
      <c r="D242" s="493" t="n">
        <f aca="false">IF(G$79="","",D$240-D$241)</f>
        <v>0</v>
      </c>
      <c r="E242" s="493" t="n">
        <f aca="false">IF(H$79="","",E$240-E$241)</f>
        <v>0</v>
      </c>
      <c r="F242" s="493" t="n">
        <f aca="false">IF(I$79="","",F$240-F$241)</f>
        <v>0</v>
      </c>
      <c r="G242" s="493" t="n">
        <f aca="false">IF(J$79="","",G$240-G$241)</f>
        <v>0</v>
      </c>
      <c r="H242" s="493" t="n">
        <f aca="false">IF(K$79="","",H$240-H$241)</f>
        <v>0</v>
      </c>
      <c r="I242" s="493" t="n">
        <f aca="false">IF(L$79="","",I$240-I$241)</f>
        <v>0</v>
      </c>
      <c r="J242" s="493" t="n">
        <f aca="false">IF(M$79="","",J$240-J$241)</f>
        <v>0</v>
      </c>
      <c r="K242" s="493" t="n">
        <f aca="false">IF(N$79="","",K$240-K$241)</f>
        <v>0</v>
      </c>
      <c r="L242" s="493" t="n">
        <f aca="false">IF(O$79="","",L$240-L$241)</f>
        <v>0</v>
      </c>
      <c r="M242" s="493" t="n">
        <f aca="false">IF(P$79="","",M$240-M$241)</f>
        <v>0</v>
      </c>
      <c r="N242" s="493" t="n">
        <f aca="false">IF(Q$79="","",N$240-N$241)</f>
        <v>0</v>
      </c>
      <c r="O242" s="493" t="n">
        <f aca="false">IF(R$79="","",O$240-O$241)</f>
        <v>0</v>
      </c>
      <c r="P242" s="493" t="n">
        <f aca="false">IF(S$79="","",P$240-P$241)</f>
        <v>0</v>
      </c>
      <c r="Q242" s="493" t="n">
        <f aca="false">IF(T$79="","",Q$240-Q$241)</f>
        <v>0</v>
      </c>
      <c r="R242" s="493" t="n">
        <f aca="false">IF(U$79="","",R$240-R$241)</f>
        <v>0</v>
      </c>
      <c r="S242" s="493" t="str">
        <f aca="false">IF(V$79="","",S$240-S$241)</f>
        <v/>
      </c>
      <c r="T242" s="493" t="str">
        <f aca="false">IF(W$79="","",T$240-T$241)</f>
        <v/>
      </c>
      <c r="U242" s="493" t="str">
        <f aca="false">IF(X$79="","",U$240-U$241)</f>
        <v/>
      </c>
      <c r="V242" s="493" t="str">
        <f aca="false">IF(Y$79="","",V$240-V$241)</f>
        <v/>
      </c>
      <c r="W242" s="493" t="str">
        <f aca="false">IF(Z$79="","",W$240-W$241)</f>
        <v/>
      </c>
      <c r="X242" s="493" t="str">
        <f aca="false">IF(AA$79="","",X$240-X$241)</f>
        <v/>
      </c>
      <c r="Y242" s="493" t="str">
        <f aca="false">IF(AB$79="","",Y$240-Y$241)</f>
        <v/>
      </c>
      <c r="Z242" s="493" t="str">
        <f aca="false">IF(AC$79="","",Z$240-Z$241)</f>
        <v/>
      </c>
      <c r="AA242" s="493" t="str">
        <f aca="false">IF(AD$79="","",AA$240-AA$241)</f>
        <v/>
      </c>
      <c r="AB242" s="493" t="str">
        <f aca="false">IF(AE$79="","",AB$240-AB$241)</f>
        <v/>
      </c>
      <c r="AC242" s="493" t="str">
        <f aca="false">IF(AF$79="","",AC$240-AC$241)</f>
        <v/>
      </c>
      <c r="AD242" s="493" t="str">
        <f aca="false">IF(AG$79="","",AD$240-AD$241)</f>
        <v/>
      </c>
      <c r="AE242" s="493" t="str">
        <f aca="false">IF(AH$79="","",AE$240-AE$241)</f>
        <v/>
      </c>
      <c r="AF242" s="493" t="str">
        <f aca="false">IF(AI$79="","",AF$240-AF$241)</f>
        <v/>
      </c>
      <c r="AG242" s="493" t="str">
        <f aca="false">IF(AJ$79="","",AG$240-AG$241)</f>
        <v/>
      </c>
    </row>
    <row r="243" s="96" customFormat="true" ht="24" hidden="false" customHeight="true" outlineLevel="0" collapsed="false">
      <c r="A243" s="95" t="s">
        <v>113</v>
      </c>
      <c r="B243" s="96" t="s">
        <v>114</v>
      </c>
      <c r="H243" s="229"/>
    </row>
    <row r="244" s="231" customFormat="true" ht="18" hidden="false" customHeight="true" outlineLevel="0" collapsed="false">
      <c r="A244" s="230" t="s">
        <v>115</v>
      </c>
      <c r="B244" s="231" t="s">
        <v>116</v>
      </c>
      <c r="H244" s="232"/>
    </row>
    <row r="245" s="234" customFormat="true" ht="19.5" hidden="false" customHeight="true" outlineLevel="0" collapsed="false">
      <c r="A245" s="233"/>
      <c r="B245" s="234" t="s">
        <v>117</v>
      </c>
    </row>
    <row r="246" s="67" customFormat="true" ht="11.25" hidden="false" customHeight="true" outlineLevel="0" collapsed="false">
      <c r="A246" s="194" t="s">
        <v>52</v>
      </c>
      <c r="B246" s="195" t="s">
        <v>118</v>
      </c>
      <c r="C246" s="196" t="s">
        <v>54</v>
      </c>
      <c r="D246" s="237" t="str">
        <f aca="false">IF(G$79="","",G$79)</f>
        <v>Faza oper.</v>
      </c>
      <c r="E246" s="237" t="str">
        <f aca="false">IF(H$79="","",H$79)</f>
        <v>Faza oper.</v>
      </c>
      <c r="F246" s="237" t="str">
        <f aca="false">IF(I$79="","",I$79)</f>
        <v>Faza oper.</v>
      </c>
      <c r="G246" s="237" t="str">
        <f aca="false">IF(J$79="","",J$79)</f>
        <v>Faza oper.</v>
      </c>
      <c r="H246" s="237" t="str">
        <f aca="false">IF(K$79="","",K$79)</f>
        <v>Faza oper.</v>
      </c>
      <c r="I246" s="237" t="str">
        <f aca="false">IF(L$79="","",L$79)</f>
        <v>Faza oper.</v>
      </c>
      <c r="J246" s="237" t="str">
        <f aca="false">IF(M$79="","",M$79)</f>
        <v>Faza oper.</v>
      </c>
      <c r="K246" s="237" t="str">
        <f aca="false">IF(N$79="","",N$79)</f>
        <v>Faza oper.</v>
      </c>
      <c r="L246" s="237" t="str">
        <f aca="false">IF(O$79="","",O$79)</f>
        <v>Faza oper.</v>
      </c>
      <c r="M246" s="237" t="str">
        <f aca="false">IF(P$79="","",P$79)</f>
        <v>Faza oper.</v>
      </c>
      <c r="N246" s="237" t="str">
        <f aca="false">IF(Q$79="","",Q$79)</f>
        <v>Faza oper.</v>
      </c>
      <c r="O246" s="237" t="str">
        <f aca="false">IF(R$79="","",R$79)</f>
        <v>Faza oper.</v>
      </c>
      <c r="P246" s="237" t="str">
        <f aca="false">IF(S$79="","",S$79)</f>
        <v>Faza oper.</v>
      </c>
      <c r="Q246" s="237" t="str">
        <f aca="false">IF(T$79="","",T$79)</f>
        <v>Faza oper.</v>
      </c>
      <c r="R246" s="237" t="str">
        <f aca="false">IF(U$79="","",U$79)</f>
        <v>Faza oper.</v>
      </c>
      <c r="S246" s="237" t="str">
        <f aca="false">IF(V$79="","",V$79)</f>
        <v/>
      </c>
      <c r="T246" s="237" t="str">
        <f aca="false">IF(W$79="","",W$79)</f>
        <v/>
      </c>
      <c r="U246" s="237" t="str">
        <f aca="false">IF(X$79="","",X$79)</f>
        <v/>
      </c>
      <c r="V246" s="237" t="str">
        <f aca="false">IF(Y$79="","",Y$79)</f>
        <v/>
      </c>
      <c r="W246" s="237" t="str">
        <f aca="false">IF(Z$79="","",Z$79)</f>
        <v/>
      </c>
      <c r="X246" s="237" t="str">
        <f aca="false">IF(AA$79="","",AA$79)</f>
        <v/>
      </c>
      <c r="Y246" s="237" t="str">
        <f aca="false">IF(AB$79="","",AB$79)</f>
        <v/>
      </c>
      <c r="Z246" s="237" t="str">
        <f aca="false">IF(AC$79="","",AC$79)</f>
        <v/>
      </c>
      <c r="AA246" s="237" t="str">
        <f aca="false">IF(AD$79="","",AD$79)</f>
        <v/>
      </c>
      <c r="AB246" s="237" t="str">
        <f aca="false">IF(AE$79="","",AE$79)</f>
        <v/>
      </c>
      <c r="AC246" s="237" t="str">
        <f aca="false">IF(AF$79="","",AF$79)</f>
        <v/>
      </c>
      <c r="AD246" s="237" t="str">
        <f aca="false">IF(AG$79="","",AG$79)</f>
        <v/>
      </c>
      <c r="AE246" s="237" t="str">
        <f aca="false">IF(AH$79="","",AH$79)</f>
        <v/>
      </c>
      <c r="AF246" s="237" t="str">
        <f aca="false">IF(AI$79="","",AI$79)</f>
        <v/>
      </c>
      <c r="AG246" s="237" t="str">
        <f aca="false">IF(AJ$79="","",AJ$79)</f>
        <v/>
      </c>
    </row>
    <row r="247" s="67" customFormat="true" ht="11.25" hidden="false" customHeight="false" outlineLevel="0" collapsed="false">
      <c r="A247" s="194"/>
      <c r="B247" s="195"/>
      <c r="C247" s="196"/>
      <c r="D247" s="389" t="n">
        <f aca="false">IF(G$80="","",G$80)</f>
        <v>2016</v>
      </c>
      <c r="E247" s="389" t="n">
        <f aca="false">IF(H$80="","",H$80)</f>
        <v>2017</v>
      </c>
      <c r="F247" s="389" t="n">
        <f aca="false">IF(I$80="","",I$80)</f>
        <v>2018</v>
      </c>
      <c r="G247" s="389" t="n">
        <f aca="false">IF(J$80="","",J$80)</f>
        <v>2019</v>
      </c>
      <c r="H247" s="389" t="n">
        <f aca="false">IF(K$80="","",K$80)</f>
        <v>2020</v>
      </c>
      <c r="I247" s="389" t="n">
        <f aca="false">IF(L$80="","",L$80)</f>
        <v>2021</v>
      </c>
      <c r="J247" s="389" t="n">
        <f aca="false">IF(M$80="","",M$80)</f>
        <v>2022</v>
      </c>
      <c r="K247" s="389" t="n">
        <f aca="false">IF(N$80="","",N$80)</f>
        <v>2023</v>
      </c>
      <c r="L247" s="389" t="n">
        <f aca="false">IF(O$80="","",O$80)</f>
        <v>2024</v>
      </c>
      <c r="M247" s="389" t="n">
        <f aca="false">IF(P$80="","",P$80)</f>
        <v>2025</v>
      </c>
      <c r="N247" s="389" t="n">
        <f aca="false">IF(Q$80="","",Q$80)</f>
        <v>2026</v>
      </c>
      <c r="O247" s="389" t="n">
        <f aca="false">IF(R$80="","",R$80)</f>
        <v>2027</v>
      </c>
      <c r="P247" s="389" t="n">
        <f aca="false">IF(S$80="","",S$80)</f>
        <v>2028</v>
      </c>
      <c r="Q247" s="389" t="n">
        <f aca="false">IF(T$80="","",T$80)</f>
        <v>2029</v>
      </c>
      <c r="R247" s="389" t="n">
        <f aca="false">IF(U$80="","",U$80)</f>
        <v>2030</v>
      </c>
      <c r="S247" s="389" t="str">
        <f aca="false">IF(V$80="","",V$80)</f>
        <v/>
      </c>
      <c r="T247" s="389" t="str">
        <f aca="false">IF(W$80="","",W$80)</f>
        <v/>
      </c>
      <c r="U247" s="389" t="str">
        <f aca="false">IF(X$80="","",X$80)</f>
        <v/>
      </c>
      <c r="V247" s="389" t="str">
        <f aca="false">IF(Y$80="","",Y$80)</f>
        <v/>
      </c>
      <c r="W247" s="389" t="str">
        <f aca="false">IF(Z$80="","",Z$80)</f>
        <v/>
      </c>
      <c r="X247" s="389" t="str">
        <f aca="false">IF(AA$80="","",AA$80)</f>
        <v/>
      </c>
      <c r="Y247" s="389" t="str">
        <f aca="false">IF(AB$80="","",AB$80)</f>
        <v/>
      </c>
      <c r="Z247" s="389" t="str">
        <f aca="false">IF(AC$80="","",AC$80)</f>
        <v/>
      </c>
      <c r="AA247" s="389" t="str">
        <f aca="false">IF(AD$80="","",AD$80)</f>
        <v/>
      </c>
      <c r="AB247" s="389" t="str">
        <f aca="false">IF(AE$80="","",AE$80)</f>
        <v/>
      </c>
      <c r="AC247" s="389" t="str">
        <f aca="false">IF(AF$80="","",AF$80)</f>
        <v/>
      </c>
      <c r="AD247" s="389" t="str">
        <f aca="false">IF(AG$80="","",AG$80)</f>
        <v/>
      </c>
      <c r="AE247" s="389" t="str">
        <f aca="false">IF(AH$80="","",AH$80)</f>
        <v/>
      </c>
      <c r="AF247" s="389" t="str">
        <f aca="false">IF(AI$80="","",AI$80)</f>
        <v/>
      </c>
      <c r="AG247" s="389" t="str">
        <f aca="false">IF(AJ$80="","",AJ$80)</f>
        <v/>
      </c>
    </row>
    <row r="248" s="193" customFormat="true" ht="11.25" hidden="false" customHeight="false" outlineLevel="0" collapsed="false">
      <c r="A248" s="161" t="str">
        <f aca="false">IF(Dane!A174="","",Dane!A174)</f>
        <v/>
      </c>
      <c r="B248" s="162" t="str">
        <f aca="false">IF(Dane!B174="","",Dane!B174)</f>
        <v/>
      </c>
      <c r="C248" s="264" t="str">
        <f aca="false">IF(Dane!C174="","",Dane!C174)</f>
        <v/>
      </c>
      <c r="D248" s="475" t="str">
        <f aca="false">IF(Dane!D174="","",Dane!D174)</f>
        <v/>
      </c>
      <c r="E248" s="475" t="str">
        <f aca="false">IF(Dane!E174="","",Dane!E174)</f>
        <v/>
      </c>
      <c r="F248" s="475" t="str">
        <f aca="false">IF(Dane!F174="","",Dane!F174)</f>
        <v/>
      </c>
      <c r="G248" s="475" t="str">
        <f aca="false">IF(Dane!G174="","",Dane!G174)</f>
        <v/>
      </c>
      <c r="H248" s="475" t="str">
        <f aca="false">IF(Dane!H174="","",Dane!H174)</f>
        <v/>
      </c>
      <c r="I248" s="475" t="str">
        <f aca="false">IF(Dane!I174="","",Dane!I174)</f>
        <v/>
      </c>
      <c r="J248" s="475" t="str">
        <f aca="false">IF(Dane!J174="","",Dane!J174)</f>
        <v/>
      </c>
      <c r="K248" s="475" t="str">
        <f aca="false">IF(Dane!K174="","",Dane!K174)</f>
        <v/>
      </c>
      <c r="L248" s="475" t="str">
        <f aca="false">IF(Dane!L174="","",Dane!L174)</f>
        <v/>
      </c>
      <c r="M248" s="475" t="str">
        <f aca="false">IF(Dane!M174="","",Dane!M174)</f>
        <v/>
      </c>
      <c r="N248" s="475" t="str">
        <f aca="false">IF(Dane!N174="","",Dane!N174)</f>
        <v/>
      </c>
      <c r="O248" s="475" t="str">
        <f aca="false">IF(Dane!O174="","",Dane!O174)</f>
        <v/>
      </c>
      <c r="P248" s="475" t="str">
        <f aca="false">IF(Dane!P174="","",Dane!P174)</f>
        <v/>
      </c>
      <c r="Q248" s="475" t="str">
        <f aca="false">IF(Dane!Q174="","",Dane!Q174)</f>
        <v/>
      </c>
      <c r="R248" s="475" t="str">
        <f aca="false">IF(Dane!R174="","",Dane!R174)</f>
        <v/>
      </c>
      <c r="S248" s="475" t="str">
        <f aca="false">IF(Dane!S174="","",Dane!S174)</f>
        <v/>
      </c>
      <c r="T248" s="475" t="str">
        <f aca="false">IF(Dane!T174="","",Dane!T174)</f>
        <v/>
      </c>
      <c r="U248" s="475" t="str">
        <f aca="false">IF(Dane!U174="","",Dane!U174)</f>
        <v/>
      </c>
      <c r="V248" s="475" t="str">
        <f aca="false">IF(Dane!V174="","",Dane!V174)</f>
        <v/>
      </c>
      <c r="W248" s="475" t="str">
        <f aca="false">IF(Dane!W174="","",Dane!W174)</f>
        <v/>
      </c>
      <c r="X248" s="475" t="str">
        <f aca="false">IF(Dane!X174="","",Dane!X174)</f>
        <v/>
      </c>
      <c r="Y248" s="475" t="str">
        <f aca="false">IF(Dane!Y174="","",Dane!Y174)</f>
        <v/>
      </c>
      <c r="Z248" s="475" t="str">
        <f aca="false">IF(Dane!Z174="","",Dane!Z174)</f>
        <v/>
      </c>
      <c r="AA248" s="475" t="str">
        <f aca="false">IF(Dane!AA174="","",Dane!AA174)</f>
        <v/>
      </c>
      <c r="AB248" s="475" t="str">
        <f aca="false">IF(Dane!AB174="","",Dane!AB174)</f>
        <v/>
      </c>
      <c r="AC248" s="475" t="str">
        <f aca="false">IF(Dane!AC174="","",Dane!AC174)</f>
        <v/>
      </c>
      <c r="AD248" s="475" t="str">
        <f aca="false">IF(Dane!AD174="","",Dane!AD174)</f>
        <v/>
      </c>
      <c r="AE248" s="475" t="str">
        <f aca="false">IF(Dane!AE174="","",Dane!AE174)</f>
        <v/>
      </c>
      <c r="AF248" s="475" t="str">
        <f aca="false">IF(Dane!AF174="","",Dane!AF174)</f>
        <v/>
      </c>
      <c r="AG248" s="475" t="str">
        <f aca="false">IF(Dane!AG174="","",Dane!AG174)</f>
        <v/>
      </c>
    </row>
    <row r="249" s="193" customFormat="true" ht="11.25" hidden="false" customHeight="false" outlineLevel="0" collapsed="false">
      <c r="A249" s="170" t="str">
        <f aca="false">IF(Dane!A175="","",Dane!A175)</f>
        <v/>
      </c>
      <c r="B249" s="171" t="str">
        <f aca="false">IF(Dane!B175="","",Dane!B175)</f>
        <v/>
      </c>
      <c r="C249" s="259" t="str">
        <f aca="false">IF(Dane!C175="","",Dane!C175)</f>
        <v/>
      </c>
      <c r="D249" s="480" t="str">
        <f aca="false">IF(Dane!D175="","",Dane!D175)</f>
        <v/>
      </c>
      <c r="E249" s="480" t="str">
        <f aca="false">IF(Dane!E175="","",Dane!E175)</f>
        <v/>
      </c>
      <c r="F249" s="480" t="str">
        <f aca="false">IF(Dane!F175="","",Dane!F175)</f>
        <v/>
      </c>
      <c r="G249" s="480" t="str">
        <f aca="false">IF(Dane!G175="","",Dane!G175)</f>
        <v/>
      </c>
      <c r="H249" s="480" t="str">
        <f aca="false">IF(Dane!H175="","",Dane!H175)</f>
        <v/>
      </c>
      <c r="I249" s="480" t="str">
        <f aca="false">IF(Dane!I175="","",Dane!I175)</f>
        <v/>
      </c>
      <c r="J249" s="480" t="str">
        <f aca="false">IF(Dane!J175="","",Dane!J175)</f>
        <v/>
      </c>
      <c r="K249" s="480" t="str">
        <f aca="false">IF(Dane!K175="","",Dane!K175)</f>
        <v/>
      </c>
      <c r="L249" s="480" t="str">
        <f aca="false">IF(Dane!L175="","",Dane!L175)</f>
        <v/>
      </c>
      <c r="M249" s="480" t="str">
        <f aca="false">IF(Dane!M175="","",Dane!M175)</f>
        <v/>
      </c>
      <c r="N249" s="480" t="str">
        <f aca="false">IF(Dane!N175="","",Dane!N175)</f>
        <v/>
      </c>
      <c r="O249" s="480" t="str">
        <f aca="false">IF(Dane!O175="","",Dane!O175)</f>
        <v/>
      </c>
      <c r="P249" s="480" t="str">
        <f aca="false">IF(Dane!P175="","",Dane!P175)</f>
        <v/>
      </c>
      <c r="Q249" s="480" t="str">
        <f aca="false">IF(Dane!Q175="","",Dane!Q175)</f>
        <v/>
      </c>
      <c r="R249" s="480" t="str">
        <f aca="false">IF(Dane!R175="","",Dane!R175)</f>
        <v/>
      </c>
      <c r="S249" s="480" t="str">
        <f aca="false">IF(Dane!S175="","",Dane!S175)</f>
        <v/>
      </c>
      <c r="T249" s="480" t="str">
        <f aca="false">IF(Dane!T175="","",Dane!T175)</f>
        <v/>
      </c>
      <c r="U249" s="480" t="str">
        <f aca="false">IF(Dane!U175="","",Dane!U175)</f>
        <v/>
      </c>
      <c r="V249" s="480" t="str">
        <f aca="false">IF(Dane!V175="","",Dane!V175)</f>
        <v/>
      </c>
      <c r="W249" s="480" t="str">
        <f aca="false">IF(Dane!W175="","",Dane!W175)</f>
        <v/>
      </c>
      <c r="X249" s="480" t="str">
        <f aca="false">IF(Dane!X175="","",Dane!X175)</f>
        <v/>
      </c>
      <c r="Y249" s="480" t="str">
        <f aca="false">IF(Dane!Y175="","",Dane!Y175)</f>
        <v/>
      </c>
      <c r="Z249" s="480" t="str">
        <f aca="false">IF(Dane!Z175="","",Dane!Z175)</f>
        <v/>
      </c>
      <c r="AA249" s="480" t="str">
        <f aca="false">IF(Dane!AA175="","",Dane!AA175)</f>
        <v/>
      </c>
      <c r="AB249" s="480" t="str">
        <f aca="false">IF(Dane!AB175="","",Dane!AB175)</f>
        <v/>
      </c>
      <c r="AC249" s="480" t="str">
        <f aca="false">IF(Dane!AC175="","",Dane!AC175)</f>
        <v/>
      </c>
      <c r="AD249" s="480" t="str">
        <f aca="false">IF(Dane!AD175="","",Dane!AD175)</f>
        <v/>
      </c>
      <c r="AE249" s="480" t="str">
        <f aca="false">IF(Dane!AE175="","",Dane!AE175)</f>
        <v/>
      </c>
      <c r="AF249" s="480" t="str">
        <f aca="false">IF(Dane!AF175="","",Dane!AF175)</f>
        <v/>
      </c>
      <c r="AG249" s="480" t="str">
        <f aca="false">IF(Dane!AG175="","",Dane!AG175)</f>
        <v/>
      </c>
    </row>
    <row r="250" s="193" customFormat="true" ht="11.25" hidden="false" customHeight="false" outlineLevel="0" collapsed="false">
      <c r="A250" s="170" t="str">
        <f aca="false">IF(Dane!A176="","",Dane!A176)</f>
        <v/>
      </c>
      <c r="B250" s="171" t="str">
        <f aca="false">IF(Dane!B176="","",Dane!B176)</f>
        <v/>
      </c>
      <c r="C250" s="259" t="str">
        <f aca="false">IF(Dane!C176="","",Dane!C176)</f>
        <v/>
      </c>
      <c r="D250" s="480" t="str">
        <f aca="false">IF(Dane!D176="","",Dane!D176)</f>
        <v/>
      </c>
      <c r="E250" s="480" t="str">
        <f aca="false">IF(Dane!E176="","",Dane!E176)</f>
        <v/>
      </c>
      <c r="F250" s="480" t="str">
        <f aca="false">IF(Dane!F176="","",Dane!F176)</f>
        <v/>
      </c>
      <c r="G250" s="480" t="str">
        <f aca="false">IF(Dane!G176="","",Dane!G176)</f>
        <v/>
      </c>
      <c r="H250" s="480" t="str">
        <f aca="false">IF(Dane!H176="","",Dane!H176)</f>
        <v/>
      </c>
      <c r="I250" s="480" t="str">
        <f aca="false">IF(Dane!I176="","",Dane!I176)</f>
        <v/>
      </c>
      <c r="J250" s="480" t="str">
        <f aca="false">IF(Dane!J176="","",Dane!J176)</f>
        <v/>
      </c>
      <c r="K250" s="480" t="str">
        <f aca="false">IF(Dane!K176="","",Dane!K176)</f>
        <v/>
      </c>
      <c r="L250" s="480" t="str">
        <f aca="false">IF(Dane!L176="","",Dane!L176)</f>
        <v/>
      </c>
      <c r="M250" s="480" t="str">
        <f aca="false">IF(Dane!M176="","",Dane!M176)</f>
        <v/>
      </c>
      <c r="N250" s="480" t="str">
        <f aca="false">IF(Dane!N176="","",Dane!N176)</f>
        <v/>
      </c>
      <c r="O250" s="480" t="str">
        <f aca="false">IF(Dane!O176="","",Dane!O176)</f>
        <v/>
      </c>
      <c r="P250" s="480" t="str">
        <f aca="false">IF(Dane!P176="","",Dane!P176)</f>
        <v/>
      </c>
      <c r="Q250" s="480" t="str">
        <f aca="false">IF(Dane!Q176="","",Dane!Q176)</f>
        <v/>
      </c>
      <c r="R250" s="480" t="str">
        <f aca="false">IF(Dane!R176="","",Dane!R176)</f>
        <v/>
      </c>
      <c r="S250" s="480" t="str">
        <f aca="false">IF(Dane!S176="","",Dane!S176)</f>
        <v/>
      </c>
      <c r="T250" s="480" t="str">
        <f aca="false">IF(Dane!T176="","",Dane!T176)</f>
        <v/>
      </c>
      <c r="U250" s="480" t="str">
        <f aca="false">IF(Dane!U176="","",Dane!U176)</f>
        <v/>
      </c>
      <c r="V250" s="480" t="str">
        <f aca="false">IF(Dane!V176="","",Dane!V176)</f>
        <v/>
      </c>
      <c r="W250" s="480" t="str">
        <f aca="false">IF(Dane!W176="","",Dane!W176)</f>
        <v/>
      </c>
      <c r="X250" s="480" t="str">
        <f aca="false">IF(Dane!X176="","",Dane!X176)</f>
        <v/>
      </c>
      <c r="Y250" s="480" t="str">
        <f aca="false">IF(Dane!Y176="","",Dane!Y176)</f>
        <v/>
      </c>
      <c r="Z250" s="480" t="str">
        <f aca="false">IF(Dane!Z176="","",Dane!Z176)</f>
        <v/>
      </c>
      <c r="AA250" s="480" t="str">
        <f aca="false">IF(Dane!AA176="","",Dane!AA176)</f>
        <v/>
      </c>
      <c r="AB250" s="480" t="str">
        <f aca="false">IF(Dane!AB176="","",Dane!AB176)</f>
        <v/>
      </c>
      <c r="AC250" s="480" t="str">
        <f aca="false">IF(Dane!AC176="","",Dane!AC176)</f>
        <v/>
      </c>
      <c r="AD250" s="480" t="str">
        <f aca="false">IF(Dane!AD176="","",Dane!AD176)</f>
        <v/>
      </c>
      <c r="AE250" s="480" t="str">
        <f aca="false">IF(Dane!AE176="","",Dane!AE176)</f>
        <v/>
      </c>
      <c r="AF250" s="480" t="str">
        <f aca="false">IF(Dane!AF176="","",Dane!AF176)</f>
        <v/>
      </c>
      <c r="AG250" s="480" t="str">
        <f aca="false">IF(Dane!AG176="","",Dane!AG176)</f>
        <v/>
      </c>
    </row>
    <row r="251" s="193" customFormat="true" ht="11.25" hidden="false" customHeight="false" outlineLevel="0" collapsed="false">
      <c r="A251" s="170" t="str">
        <f aca="false">IF(Dane!A177="","",Dane!A177)</f>
        <v/>
      </c>
      <c r="B251" s="171" t="str">
        <f aca="false">IF(Dane!B177="","",Dane!B177)</f>
        <v/>
      </c>
      <c r="C251" s="259" t="str">
        <f aca="false">IF(Dane!C177="","",Dane!C177)</f>
        <v/>
      </c>
      <c r="D251" s="480" t="str">
        <f aca="false">IF(Dane!D177="","",Dane!D177)</f>
        <v/>
      </c>
      <c r="E251" s="480" t="str">
        <f aca="false">IF(Dane!E177="","",Dane!E177)</f>
        <v/>
      </c>
      <c r="F251" s="480" t="str">
        <f aca="false">IF(Dane!F177="","",Dane!F177)</f>
        <v/>
      </c>
      <c r="G251" s="480" t="str">
        <f aca="false">IF(Dane!G177="","",Dane!G177)</f>
        <v/>
      </c>
      <c r="H251" s="480" t="str">
        <f aca="false">IF(Dane!H177="","",Dane!H177)</f>
        <v/>
      </c>
      <c r="I251" s="480" t="str">
        <f aca="false">IF(Dane!I177="","",Dane!I177)</f>
        <v/>
      </c>
      <c r="J251" s="480" t="str">
        <f aca="false">IF(Dane!J177="","",Dane!J177)</f>
        <v/>
      </c>
      <c r="K251" s="480" t="str">
        <f aca="false">IF(Dane!K177="","",Dane!K177)</f>
        <v/>
      </c>
      <c r="L251" s="480" t="str">
        <f aca="false">IF(Dane!L177="","",Dane!L177)</f>
        <v/>
      </c>
      <c r="M251" s="480" t="str">
        <f aca="false">IF(Dane!M177="","",Dane!M177)</f>
        <v/>
      </c>
      <c r="N251" s="480" t="str">
        <f aca="false">IF(Dane!N177="","",Dane!N177)</f>
        <v/>
      </c>
      <c r="O251" s="480" t="str">
        <f aca="false">IF(Dane!O177="","",Dane!O177)</f>
        <v/>
      </c>
      <c r="P251" s="480" t="str">
        <f aca="false">IF(Dane!P177="","",Dane!P177)</f>
        <v/>
      </c>
      <c r="Q251" s="480" t="str">
        <f aca="false">IF(Dane!Q177="","",Dane!Q177)</f>
        <v/>
      </c>
      <c r="R251" s="480" t="str">
        <f aca="false">IF(Dane!R177="","",Dane!R177)</f>
        <v/>
      </c>
      <c r="S251" s="480" t="str">
        <f aca="false">IF(Dane!S177="","",Dane!S177)</f>
        <v/>
      </c>
      <c r="T251" s="480" t="str">
        <f aca="false">IF(Dane!T177="","",Dane!T177)</f>
        <v/>
      </c>
      <c r="U251" s="480" t="str">
        <f aca="false">IF(Dane!U177="","",Dane!U177)</f>
        <v/>
      </c>
      <c r="V251" s="480" t="str">
        <f aca="false">IF(Dane!V177="","",Dane!V177)</f>
        <v/>
      </c>
      <c r="W251" s="480" t="str">
        <f aca="false">IF(Dane!W177="","",Dane!W177)</f>
        <v/>
      </c>
      <c r="X251" s="480" t="str">
        <f aca="false">IF(Dane!X177="","",Dane!X177)</f>
        <v/>
      </c>
      <c r="Y251" s="480" t="str">
        <f aca="false">IF(Dane!Y177="","",Dane!Y177)</f>
        <v/>
      </c>
      <c r="Z251" s="480" t="str">
        <f aca="false">IF(Dane!Z177="","",Dane!Z177)</f>
        <v/>
      </c>
      <c r="AA251" s="480" t="str">
        <f aca="false">IF(Dane!AA177="","",Dane!AA177)</f>
        <v/>
      </c>
      <c r="AB251" s="480" t="str">
        <f aca="false">IF(Dane!AB177="","",Dane!AB177)</f>
        <v/>
      </c>
      <c r="AC251" s="480" t="str">
        <f aca="false">IF(Dane!AC177="","",Dane!AC177)</f>
        <v/>
      </c>
      <c r="AD251" s="480" t="str">
        <f aca="false">IF(Dane!AD177="","",Dane!AD177)</f>
        <v/>
      </c>
      <c r="AE251" s="480" t="str">
        <f aca="false">IF(Dane!AE177="","",Dane!AE177)</f>
        <v/>
      </c>
      <c r="AF251" s="480" t="str">
        <f aca="false">IF(Dane!AF177="","",Dane!AF177)</f>
        <v/>
      </c>
      <c r="AG251" s="480" t="str">
        <f aca="false">IF(Dane!AG177="","",Dane!AG177)</f>
        <v/>
      </c>
    </row>
    <row r="252" s="193" customFormat="true" ht="11.25" hidden="false" customHeight="false" outlineLevel="0" collapsed="false">
      <c r="A252" s="170" t="str">
        <f aca="false">IF(Dane!A178="","",Dane!A178)</f>
        <v/>
      </c>
      <c r="B252" s="171" t="str">
        <f aca="false">IF(Dane!B178="","",Dane!B178)</f>
        <v/>
      </c>
      <c r="C252" s="259" t="str">
        <f aca="false">IF(Dane!C178="","",Dane!C178)</f>
        <v/>
      </c>
      <c r="D252" s="480" t="str">
        <f aca="false">IF(Dane!D178="","",Dane!D178)</f>
        <v/>
      </c>
      <c r="E252" s="480" t="str">
        <f aca="false">IF(Dane!E178="","",Dane!E178)</f>
        <v/>
      </c>
      <c r="F252" s="480" t="str">
        <f aca="false">IF(Dane!F178="","",Dane!F178)</f>
        <v/>
      </c>
      <c r="G252" s="480" t="str">
        <f aca="false">IF(Dane!G178="","",Dane!G178)</f>
        <v/>
      </c>
      <c r="H252" s="480" t="str">
        <f aca="false">IF(Dane!H178="","",Dane!H178)</f>
        <v/>
      </c>
      <c r="I252" s="480" t="str">
        <f aca="false">IF(Dane!I178="","",Dane!I178)</f>
        <v/>
      </c>
      <c r="J252" s="480" t="str">
        <f aca="false">IF(Dane!J178="","",Dane!J178)</f>
        <v/>
      </c>
      <c r="K252" s="480" t="str">
        <f aca="false">IF(Dane!K178="","",Dane!K178)</f>
        <v/>
      </c>
      <c r="L252" s="480" t="str">
        <f aca="false">IF(Dane!L178="","",Dane!L178)</f>
        <v/>
      </c>
      <c r="M252" s="480" t="str">
        <f aca="false">IF(Dane!M178="","",Dane!M178)</f>
        <v/>
      </c>
      <c r="N252" s="480" t="str">
        <f aca="false">IF(Dane!N178="","",Dane!N178)</f>
        <v/>
      </c>
      <c r="O252" s="480" t="str">
        <f aca="false">IF(Dane!O178="","",Dane!O178)</f>
        <v/>
      </c>
      <c r="P252" s="480" t="str">
        <f aca="false">IF(Dane!P178="","",Dane!P178)</f>
        <v/>
      </c>
      <c r="Q252" s="480" t="str">
        <f aca="false">IF(Dane!Q178="","",Dane!Q178)</f>
        <v/>
      </c>
      <c r="R252" s="480" t="str">
        <f aca="false">IF(Dane!R178="","",Dane!R178)</f>
        <v/>
      </c>
      <c r="S252" s="480" t="str">
        <f aca="false">IF(Dane!S178="","",Dane!S178)</f>
        <v/>
      </c>
      <c r="T252" s="480" t="str">
        <f aca="false">IF(Dane!T178="","",Dane!T178)</f>
        <v/>
      </c>
      <c r="U252" s="480" t="str">
        <f aca="false">IF(Dane!U178="","",Dane!U178)</f>
        <v/>
      </c>
      <c r="V252" s="480" t="str">
        <f aca="false">IF(Dane!V178="","",Dane!V178)</f>
        <v/>
      </c>
      <c r="W252" s="480" t="str">
        <f aca="false">IF(Dane!W178="","",Dane!W178)</f>
        <v/>
      </c>
      <c r="X252" s="480" t="str">
        <f aca="false">IF(Dane!X178="","",Dane!X178)</f>
        <v/>
      </c>
      <c r="Y252" s="480" t="str">
        <f aca="false">IF(Dane!Y178="","",Dane!Y178)</f>
        <v/>
      </c>
      <c r="Z252" s="480" t="str">
        <f aca="false">IF(Dane!Z178="","",Dane!Z178)</f>
        <v/>
      </c>
      <c r="AA252" s="480" t="str">
        <f aca="false">IF(Dane!AA178="","",Dane!AA178)</f>
        <v/>
      </c>
      <c r="AB252" s="480" t="str">
        <f aca="false">IF(Dane!AB178="","",Dane!AB178)</f>
        <v/>
      </c>
      <c r="AC252" s="480" t="str">
        <f aca="false">IF(Dane!AC178="","",Dane!AC178)</f>
        <v/>
      </c>
      <c r="AD252" s="480" t="str">
        <f aca="false">IF(Dane!AD178="","",Dane!AD178)</f>
        <v/>
      </c>
      <c r="AE252" s="480" t="str">
        <f aca="false">IF(Dane!AE178="","",Dane!AE178)</f>
        <v/>
      </c>
      <c r="AF252" s="480" t="str">
        <f aca="false">IF(Dane!AF178="","",Dane!AF178)</f>
        <v/>
      </c>
      <c r="AG252" s="480" t="str">
        <f aca="false">IF(Dane!AG178="","",Dane!AG178)</f>
        <v/>
      </c>
    </row>
    <row r="253" s="193" customFormat="true" ht="11.25" hidden="false" customHeight="false" outlineLevel="0" collapsed="false">
      <c r="A253" s="170" t="str">
        <f aca="false">IF(Dane!A179="","",Dane!A179)</f>
        <v/>
      </c>
      <c r="B253" s="171" t="str">
        <f aca="false">IF(Dane!B179="","",Dane!B179)</f>
        <v/>
      </c>
      <c r="C253" s="259" t="str">
        <f aca="false">IF(Dane!C179="","",Dane!C179)</f>
        <v/>
      </c>
      <c r="D253" s="480" t="str">
        <f aca="false">IF(Dane!D179="","",Dane!D179)</f>
        <v/>
      </c>
      <c r="E253" s="480" t="str">
        <f aca="false">IF(Dane!E179="","",Dane!E179)</f>
        <v/>
      </c>
      <c r="F253" s="480" t="str">
        <f aca="false">IF(Dane!F179="","",Dane!F179)</f>
        <v/>
      </c>
      <c r="G253" s="480" t="str">
        <f aca="false">IF(Dane!G179="","",Dane!G179)</f>
        <v/>
      </c>
      <c r="H253" s="480" t="str">
        <f aca="false">IF(Dane!H179="","",Dane!H179)</f>
        <v/>
      </c>
      <c r="I253" s="480" t="str">
        <f aca="false">IF(Dane!I179="","",Dane!I179)</f>
        <v/>
      </c>
      <c r="J253" s="480" t="str">
        <f aca="false">IF(Dane!J179="","",Dane!J179)</f>
        <v/>
      </c>
      <c r="K253" s="480" t="str">
        <f aca="false">IF(Dane!K179="","",Dane!K179)</f>
        <v/>
      </c>
      <c r="L253" s="480" t="str">
        <f aca="false">IF(Dane!L179="","",Dane!L179)</f>
        <v/>
      </c>
      <c r="M253" s="480" t="str">
        <f aca="false">IF(Dane!M179="","",Dane!M179)</f>
        <v/>
      </c>
      <c r="N253" s="480" t="str">
        <f aca="false">IF(Dane!N179="","",Dane!N179)</f>
        <v/>
      </c>
      <c r="O253" s="480" t="str">
        <f aca="false">IF(Dane!O179="","",Dane!O179)</f>
        <v/>
      </c>
      <c r="P253" s="480" t="str">
        <f aca="false">IF(Dane!P179="","",Dane!P179)</f>
        <v/>
      </c>
      <c r="Q253" s="480" t="str">
        <f aca="false">IF(Dane!Q179="","",Dane!Q179)</f>
        <v/>
      </c>
      <c r="R253" s="480" t="str">
        <f aca="false">IF(Dane!R179="","",Dane!R179)</f>
        <v/>
      </c>
      <c r="S253" s="480" t="str">
        <f aca="false">IF(Dane!S179="","",Dane!S179)</f>
        <v/>
      </c>
      <c r="T253" s="480" t="str">
        <f aca="false">IF(Dane!T179="","",Dane!T179)</f>
        <v/>
      </c>
      <c r="U253" s="480" t="str">
        <f aca="false">IF(Dane!U179="","",Dane!U179)</f>
        <v/>
      </c>
      <c r="V253" s="480" t="str">
        <f aca="false">IF(Dane!V179="","",Dane!V179)</f>
        <v/>
      </c>
      <c r="W253" s="480" t="str">
        <f aca="false">IF(Dane!W179="","",Dane!W179)</f>
        <v/>
      </c>
      <c r="X253" s="480" t="str">
        <f aca="false">IF(Dane!X179="","",Dane!X179)</f>
        <v/>
      </c>
      <c r="Y253" s="480" t="str">
        <f aca="false">IF(Dane!Y179="","",Dane!Y179)</f>
        <v/>
      </c>
      <c r="Z253" s="480" t="str">
        <f aca="false">IF(Dane!Z179="","",Dane!Z179)</f>
        <v/>
      </c>
      <c r="AA253" s="480" t="str">
        <f aca="false">IF(Dane!AA179="","",Dane!AA179)</f>
        <v/>
      </c>
      <c r="AB253" s="480" t="str">
        <f aca="false">IF(Dane!AB179="","",Dane!AB179)</f>
        <v/>
      </c>
      <c r="AC253" s="480" t="str">
        <f aca="false">IF(Dane!AC179="","",Dane!AC179)</f>
        <v/>
      </c>
      <c r="AD253" s="480" t="str">
        <f aca="false">IF(Dane!AD179="","",Dane!AD179)</f>
        <v/>
      </c>
      <c r="AE253" s="480" t="str">
        <f aca="false">IF(Dane!AE179="","",Dane!AE179)</f>
        <v/>
      </c>
      <c r="AF253" s="480" t="str">
        <f aca="false">IF(Dane!AF179="","",Dane!AF179)</f>
        <v/>
      </c>
      <c r="AG253" s="480" t="str">
        <f aca="false">IF(Dane!AG179="","",Dane!AG179)</f>
        <v/>
      </c>
    </row>
    <row r="254" s="193" customFormat="true" ht="11.25" hidden="false" customHeight="false" outlineLevel="0" collapsed="false">
      <c r="A254" s="170" t="str">
        <f aca="false">IF(Dane!A180="","",Dane!A180)</f>
        <v/>
      </c>
      <c r="B254" s="171" t="str">
        <f aca="false">IF(Dane!B180="","",Dane!B180)</f>
        <v/>
      </c>
      <c r="C254" s="259" t="str">
        <f aca="false">IF(Dane!C180="","",Dane!C180)</f>
        <v/>
      </c>
      <c r="D254" s="480" t="str">
        <f aca="false">IF(Dane!D180="","",Dane!D180)</f>
        <v/>
      </c>
      <c r="E254" s="480" t="str">
        <f aca="false">IF(Dane!E180="","",Dane!E180)</f>
        <v/>
      </c>
      <c r="F254" s="480" t="str">
        <f aca="false">IF(Dane!F180="","",Dane!F180)</f>
        <v/>
      </c>
      <c r="G254" s="480" t="str">
        <f aca="false">IF(Dane!G180="","",Dane!G180)</f>
        <v/>
      </c>
      <c r="H254" s="480" t="str">
        <f aca="false">IF(Dane!H180="","",Dane!H180)</f>
        <v/>
      </c>
      <c r="I254" s="480" t="str">
        <f aca="false">IF(Dane!I180="","",Dane!I180)</f>
        <v/>
      </c>
      <c r="J254" s="480" t="str">
        <f aca="false">IF(Dane!J180="","",Dane!J180)</f>
        <v/>
      </c>
      <c r="K254" s="480" t="str">
        <f aca="false">IF(Dane!K180="","",Dane!K180)</f>
        <v/>
      </c>
      <c r="L254" s="480" t="str">
        <f aca="false">IF(Dane!L180="","",Dane!L180)</f>
        <v/>
      </c>
      <c r="M254" s="480" t="str">
        <f aca="false">IF(Dane!M180="","",Dane!M180)</f>
        <v/>
      </c>
      <c r="N254" s="480" t="str">
        <f aca="false">IF(Dane!N180="","",Dane!N180)</f>
        <v/>
      </c>
      <c r="O254" s="480" t="str">
        <f aca="false">IF(Dane!O180="","",Dane!O180)</f>
        <v/>
      </c>
      <c r="P254" s="480" t="str">
        <f aca="false">IF(Dane!P180="","",Dane!P180)</f>
        <v/>
      </c>
      <c r="Q254" s="480" t="str">
        <f aca="false">IF(Dane!Q180="","",Dane!Q180)</f>
        <v/>
      </c>
      <c r="R254" s="480" t="str">
        <f aca="false">IF(Dane!R180="","",Dane!R180)</f>
        <v/>
      </c>
      <c r="S254" s="480" t="str">
        <f aca="false">IF(Dane!S180="","",Dane!S180)</f>
        <v/>
      </c>
      <c r="T254" s="480" t="str">
        <f aca="false">IF(Dane!T180="","",Dane!T180)</f>
        <v/>
      </c>
      <c r="U254" s="480" t="str">
        <f aca="false">IF(Dane!U180="","",Dane!U180)</f>
        <v/>
      </c>
      <c r="V254" s="480" t="str">
        <f aca="false">IF(Dane!V180="","",Dane!V180)</f>
        <v/>
      </c>
      <c r="W254" s="480" t="str">
        <f aca="false">IF(Dane!W180="","",Dane!W180)</f>
        <v/>
      </c>
      <c r="X254" s="480" t="str">
        <f aca="false">IF(Dane!X180="","",Dane!X180)</f>
        <v/>
      </c>
      <c r="Y254" s="480" t="str">
        <f aca="false">IF(Dane!Y180="","",Dane!Y180)</f>
        <v/>
      </c>
      <c r="Z254" s="480" t="str">
        <f aca="false">IF(Dane!Z180="","",Dane!Z180)</f>
        <v/>
      </c>
      <c r="AA254" s="480" t="str">
        <f aca="false">IF(Dane!AA180="","",Dane!AA180)</f>
        <v/>
      </c>
      <c r="AB254" s="480" t="str">
        <f aca="false">IF(Dane!AB180="","",Dane!AB180)</f>
        <v/>
      </c>
      <c r="AC254" s="480" t="str">
        <f aca="false">IF(Dane!AC180="","",Dane!AC180)</f>
        <v/>
      </c>
      <c r="AD254" s="480" t="str">
        <f aca="false">IF(Dane!AD180="","",Dane!AD180)</f>
        <v/>
      </c>
      <c r="AE254" s="480" t="str">
        <f aca="false">IF(Dane!AE180="","",Dane!AE180)</f>
        <v/>
      </c>
      <c r="AF254" s="480" t="str">
        <f aca="false">IF(Dane!AF180="","",Dane!AF180)</f>
        <v/>
      </c>
      <c r="AG254" s="480" t="str">
        <f aca="false">IF(Dane!AG180="","",Dane!AG180)</f>
        <v/>
      </c>
    </row>
    <row r="255" s="193" customFormat="true" ht="11.25" hidden="false" customHeight="false" outlineLevel="0" collapsed="false">
      <c r="A255" s="170" t="str">
        <f aca="false">IF(Dane!A181="","",Dane!A181)</f>
        <v/>
      </c>
      <c r="B255" s="171" t="str">
        <f aca="false">IF(Dane!B181="","",Dane!B181)</f>
        <v/>
      </c>
      <c r="C255" s="259" t="str">
        <f aca="false">IF(Dane!C181="","",Dane!C181)</f>
        <v/>
      </c>
      <c r="D255" s="480" t="str">
        <f aca="false">IF(Dane!D181="","",Dane!D181)</f>
        <v/>
      </c>
      <c r="E255" s="480" t="str">
        <f aca="false">IF(Dane!E181="","",Dane!E181)</f>
        <v/>
      </c>
      <c r="F255" s="480" t="str">
        <f aca="false">IF(Dane!F181="","",Dane!F181)</f>
        <v/>
      </c>
      <c r="G255" s="480" t="str">
        <f aca="false">IF(Dane!G181="","",Dane!G181)</f>
        <v/>
      </c>
      <c r="H255" s="480" t="str">
        <f aca="false">IF(Dane!H181="","",Dane!H181)</f>
        <v/>
      </c>
      <c r="I255" s="480" t="str">
        <f aca="false">IF(Dane!I181="","",Dane!I181)</f>
        <v/>
      </c>
      <c r="J255" s="480" t="str">
        <f aca="false">IF(Dane!J181="","",Dane!J181)</f>
        <v/>
      </c>
      <c r="K255" s="480" t="str">
        <f aca="false">IF(Dane!K181="","",Dane!K181)</f>
        <v/>
      </c>
      <c r="L255" s="480" t="str">
        <f aca="false">IF(Dane!L181="","",Dane!L181)</f>
        <v/>
      </c>
      <c r="M255" s="480" t="str">
        <f aca="false">IF(Dane!M181="","",Dane!M181)</f>
        <v/>
      </c>
      <c r="N255" s="480" t="str">
        <f aca="false">IF(Dane!N181="","",Dane!N181)</f>
        <v/>
      </c>
      <c r="O255" s="480" t="str">
        <f aca="false">IF(Dane!O181="","",Dane!O181)</f>
        <v/>
      </c>
      <c r="P255" s="480" t="str">
        <f aca="false">IF(Dane!P181="","",Dane!P181)</f>
        <v/>
      </c>
      <c r="Q255" s="480" t="str">
        <f aca="false">IF(Dane!Q181="","",Dane!Q181)</f>
        <v/>
      </c>
      <c r="R255" s="480" t="str">
        <f aca="false">IF(Dane!R181="","",Dane!R181)</f>
        <v/>
      </c>
      <c r="S255" s="480" t="str">
        <f aca="false">IF(Dane!S181="","",Dane!S181)</f>
        <v/>
      </c>
      <c r="T255" s="480" t="str">
        <f aca="false">IF(Dane!T181="","",Dane!T181)</f>
        <v/>
      </c>
      <c r="U255" s="480" t="str">
        <f aca="false">IF(Dane!U181="","",Dane!U181)</f>
        <v/>
      </c>
      <c r="V255" s="480" t="str">
        <f aca="false">IF(Dane!V181="","",Dane!V181)</f>
        <v/>
      </c>
      <c r="W255" s="480" t="str">
        <f aca="false">IF(Dane!W181="","",Dane!W181)</f>
        <v/>
      </c>
      <c r="X255" s="480" t="str">
        <f aca="false">IF(Dane!X181="","",Dane!X181)</f>
        <v/>
      </c>
      <c r="Y255" s="480" t="str">
        <f aca="false">IF(Dane!Y181="","",Dane!Y181)</f>
        <v/>
      </c>
      <c r="Z255" s="480" t="str">
        <f aca="false">IF(Dane!Z181="","",Dane!Z181)</f>
        <v/>
      </c>
      <c r="AA255" s="480" t="str">
        <f aca="false">IF(Dane!AA181="","",Dane!AA181)</f>
        <v/>
      </c>
      <c r="AB255" s="480" t="str">
        <f aca="false">IF(Dane!AB181="","",Dane!AB181)</f>
        <v/>
      </c>
      <c r="AC255" s="480" t="str">
        <f aca="false">IF(Dane!AC181="","",Dane!AC181)</f>
        <v/>
      </c>
      <c r="AD255" s="480" t="str">
        <f aca="false">IF(Dane!AD181="","",Dane!AD181)</f>
        <v/>
      </c>
      <c r="AE255" s="480" t="str">
        <f aca="false">IF(Dane!AE181="","",Dane!AE181)</f>
        <v/>
      </c>
      <c r="AF255" s="480" t="str">
        <f aca="false">IF(Dane!AF181="","",Dane!AF181)</f>
        <v/>
      </c>
      <c r="AG255" s="480" t="str">
        <f aca="false">IF(Dane!AG181="","",Dane!AG181)</f>
        <v/>
      </c>
    </row>
    <row r="256" s="193" customFormat="true" ht="11.25" hidden="false" customHeight="false" outlineLevel="0" collapsed="false">
      <c r="A256" s="170" t="str">
        <f aca="false">IF(Dane!A182="","",Dane!A182)</f>
        <v/>
      </c>
      <c r="B256" s="171" t="str">
        <f aca="false">IF(Dane!B182="","",Dane!B182)</f>
        <v/>
      </c>
      <c r="C256" s="259" t="str">
        <f aca="false">IF(Dane!C182="","",Dane!C182)</f>
        <v/>
      </c>
      <c r="D256" s="480" t="str">
        <f aca="false">IF(Dane!D182="","",Dane!D182)</f>
        <v/>
      </c>
      <c r="E256" s="480" t="str">
        <f aca="false">IF(Dane!E182="","",Dane!E182)</f>
        <v/>
      </c>
      <c r="F256" s="480" t="str">
        <f aca="false">IF(Dane!F182="","",Dane!F182)</f>
        <v/>
      </c>
      <c r="G256" s="480" t="str">
        <f aca="false">IF(Dane!G182="","",Dane!G182)</f>
        <v/>
      </c>
      <c r="H256" s="480" t="str">
        <f aca="false">IF(Dane!H182="","",Dane!H182)</f>
        <v/>
      </c>
      <c r="I256" s="480" t="str">
        <f aca="false">IF(Dane!I182="","",Dane!I182)</f>
        <v/>
      </c>
      <c r="J256" s="480" t="str">
        <f aca="false">IF(Dane!J182="","",Dane!J182)</f>
        <v/>
      </c>
      <c r="K256" s="480" t="str">
        <f aca="false">IF(Dane!K182="","",Dane!K182)</f>
        <v/>
      </c>
      <c r="L256" s="480" t="str">
        <f aca="false">IF(Dane!L182="","",Dane!L182)</f>
        <v/>
      </c>
      <c r="M256" s="480" t="str">
        <f aca="false">IF(Dane!M182="","",Dane!M182)</f>
        <v/>
      </c>
      <c r="N256" s="480" t="str">
        <f aca="false">IF(Dane!N182="","",Dane!N182)</f>
        <v/>
      </c>
      <c r="O256" s="480" t="str">
        <f aca="false">IF(Dane!O182="","",Dane!O182)</f>
        <v/>
      </c>
      <c r="P256" s="480" t="str">
        <f aca="false">IF(Dane!P182="","",Dane!P182)</f>
        <v/>
      </c>
      <c r="Q256" s="480" t="str">
        <f aca="false">IF(Dane!Q182="","",Dane!Q182)</f>
        <v/>
      </c>
      <c r="R256" s="480" t="str">
        <f aca="false">IF(Dane!R182="","",Dane!R182)</f>
        <v/>
      </c>
      <c r="S256" s="480" t="str">
        <f aca="false">IF(Dane!S182="","",Dane!S182)</f>
        <v/>
      </c>
      <c r="T256" s="480" t="str">
        <f aca="false">IF(Dane!T182="","",Dane!T182)</f>
        <v/>
      </c>
      <c r="U256" s="480" t="str">
        <f aca="false">IF(Dane!U182="","",Dane!U182)</f>
        <v/>
      </c>
      <c r="V256" s="480" t="str">
        <f aca="false">IF(Dane!V182="","",Dane!V182)</f>
        <v/>
      </c>
      <c r="W256" s="480" t="str">
        <f aca="false">IF(Dane!W182="","",Dane!W182)</f>
        <v/>
      </c>
      <c r="X256" s="480" t="str">
        <f aca="false">IF(Dane!X182="","",Dane!X182)</f>
        <v/>
      </c>
      <c r="Y256" s="480" t="str">
        <f aca="false">IF(Dane!Y182="","",Dane!Y182)</f>
        <v/>
      </c>
      <c r="Z256" s="480" t="str">
        <f aca="false">IF(Dane!Z182="","",Dane!Z182)</f>
        <v/>
      </c>
      <c r="AA256" s="480" t="str">
        <f aca="false">IF(Dane!AA182="","",Dane!AA182)</f>
        <v/>
      </c>
      <c r="AB256" s="480" t="str">
        <f aca="false">IF(Dane!AB182="","",Dane!AB182)</f>
        <v/>
      </c>
      <c r="AC256" s="480" t="str">
        <f aca="false">IF(Dane!AC182="","",Dane!AC182)</f>
        <v/>
      </c>
      <c r="AD256" s="480" t="str">
        <f aca="false">IF(Dane!AD182="","",Dane!AD182)</f>
        <v/>
      </c>
      <c r="AE256" s="480" t="str">
        <f aca="false">IF(Dane!AE182="","",Dane!AE182)</f>
        <v/>
      </c>
      <c r="AF256" s="480" t="str">
        <f aca="false">IF(Dane!AF182="","",Dane!AF182)</f>
        <v/>
      </c>
      <c r="AG256" s="480" t="str">
        <f aca="false">IF(Dane!AG182="","",Dane!AG182)</f>
        <v/>
      </c>
    </row>
    <row r="257" s="193" customFormat="true" ht="11.25" hidden="false" customHeight="false" outlineLevel="0" collapsed="false">
      <c r="A257" s="255" t="str">
        <f aca="false">IF(Dane!A183="","",Dane!A183)</f>
        <v/>
      </c>
      <c r="B257" s="179" t="str">
        <f aca="false">IF(Dane!B183="","",Dane!B183)</f>
        <v/>
      </c>
      <c r="C257" s="267" t="str">
        <f aca="false">IF(Dane!C183="","",Dane!C183)</f>
        <v/>
      </c>
      <c r="D257" s="496" t="str">
        <f aca="false">IF(Dane!D183="","",Dane!D183)</f>
        <v/>
      </c>
      <c r="E257" s="496" t="str">
        <f aca="false">IF(Dane!E183="","",Dane!E183)</f>
        <v/>
      </c>
      <c r="F257" s="496" t="str">
        <f aca="false">IF(Dane!F183="","",Dane!F183)</f>
        <v/>
      </c>
      <c r="G257" s="496" t="str">
        <f aca="false">IF(Dane!G183="","",Dane!G183)</f>
        <v/>
      </c>
      <c r="H257" s="496" t="str">
        <f aca="false">IF(Dane!H183="","",Dane!H183)</f>
        <v/>
      </c>
      <c r="I257" s="496" t="str">
        <f aca="false">IF(Dane!I183="","",Dane!I183)</f>
        <v/>
      </c>
      <c r="J257" s="496" t="str">
        <f aca="false">IF(Dane!J183="","",Dane!J183)</f>
        <v/>
      </c>
      <c r="K257" s="496" t="str">
        <f aca="false">IF(Dane!K183="","",Dane!K183)</f>
        <v/>
      </c>
      <c r="L257" s="496" t="str">
        <f aca="false">IF(Dane!L183="","",Dane!L183)</f>
        <v/>
      </c>
      <c r="M257" s="496" t="str">
        <f aca="false">IF(Dane!M183="","",Dane!M183)</f>
        <v/>
      </c>
      <c r="N257" s="496" t="str">
        <f aca="false">IF(Dane!N183="","",Dane!N183)</f>
        <v/>
      </c>
      <c r="O257" s="496" t="str">
        <f aca="false">IF(Dane!O183="","",Dane!O183)</f>
        <v/>
      </c>
      <c r="P257" s="496" t="str">
        <f aca="false">IF(Dane!P183="","",Dane!P183)</f>
        <v/>
      </c>
      <c r="Q257" s="496" t="str">
        <f aca="false">IF(Dane!Q183="","",Dane!Q183)</f>
        <v/>
      </c>
      <c r="R257" s="496" t="str">
        <f aca="false">IF(Dane!R183="","",Dane!R183)</f>
        <v/>
      </c>
      <c r="S257" s="496" t="str">
        <f aca="false">IF(Dane!S183="","",Dane!S183)</f>
        <v/>
      </c>
      <c r="T257" s="496" t="str">
        <f aca="false">IF(Dane!T183="","",Dane!T183)</f>
        <v/>
      </c>
      <c r="U257" s="496" t="str">
        <f aca="false">IF(Dane!U183="","",Dane!U183)</f>
        <v/>
      </c>
      <c r="V257" s="496" t="str">
        <f aca="false">IF(Dane!V183="","",Dane!V183)</f>
        <v/>
      </c>
      <c r="W257" s="496" t="str">
        <f aca="false">IF(Dane!W183="","",Dane!W183)</f>
        <v/>
      </c>
      <c r="X257" s="496" t="str">
        <f aca="false">IF(Dane!X183="","",Dane!X183)</f>
        <v/>
      </c>
      <c r="Y257" s="496" t="str">
        <f aca="false">IF(Dane!Y183="","",Dane!Y183)</f>
        <v/>
      </c>
      <c r="Z257" s="496" t="str">
        <f aca="false">IF(Dane!Z183="","",Dane!Z183)</f>
        <v/>
      </c>
      <c r="AA257" s="496" t="str">
        <f aca="false">IF(Dane!AA183="","",Dane!AA183)</f>
        <v/>
      </c>
      <c r="AB257" s="496" t="str">
        <f aca="false">IF(Dane!AB183="","",Dane!AB183)</f>
        <v/>
      </c>
      <c r="AC257" s="496" t="str">
        <f aca="false">IF(Dane!AC183="","",Dane!AC183)</f>
        <v/>
      </c>
      <c r="AD257" s="496" t="str">
        <f aca="false">IF(Dane!AD183="","",Dane!AD183)</f>
        <v/>
      </c>
      <c r="AE257" s="496" t="str">
        <f aca="false">IF(Dane!AE183="","",Dane!AE183)</f>
        <v/>
      </c>
      <c r="AF257" s="496" t="str">
        <f aca="false">IF(Dane!AF183="","",Dane!AF183)</f>
        <v/>
      </c>
      <c r="AG257" s="496" t="str">
        <f aca="false">IF(Dane!AG183="","",Dane!AG183)</f>
        <v/>
      </c>
    </row>
    <row r="258" s="234" customFormat="true" ht="19.5" hidden="false" customHeight="true" outlineLevel="0" collapsed="false">
      <c r="A258" s="233"/>
      <c r="B258" s="234" t="s">
        <v>119</v>
      </c>
    </row>
    <row r="259" s="67" customFormat="true" ht="11.25" hidden="false" customHeight="true" outlineLevel="0" collapsed="false">
      <c r="A259" s="194" t="s">
        <v>52</v>
      </c>
      <c r="B259" s="195" t="s">
        <v>120</v>
      </c>
      <c r="C259" s="196" t="s">
        <v>54</v>
      </c>
      <c r="D259" s="237" t="str">
        <f aca="false">IF(G$79="","",G$79)</f>
        <v>Faza oper.</v>
      </c>
      <c r="E259" s="237" t="str">
        <f aca="false">IF(H$79="","",H$79)</f>
        <v>Faza oper.</v>
      </c>
      <c r="F259" s="237" t="str">
        <f aca="false">IF(I$79="","",I$79)</f>
        <v>Faza oper.</v>
      </c>
      <c r="G259" s="237" t="str">
        <f aca="false">IF(J$79="","",J$79)</f>
        <v>Faza oper.</v>
      </c>
      <c r="H259" s="237" t="str">
        <f aca="false">IF(K$79="","",K$79)</f>
        <v>Faza oper.</v>
      </c>
      <c r="I259" s="237" t="str">
        <f aca="false">IF(L$79="","",L$79)</f>
        <v>Faza oper.</v>
      </c>
      <c r="J259" s="237" t="str">
        <f aca="false">IF(M$79="","",M$79)</f>
        <v>Faza oper.</v>
      </c>
      <c r="K259" s="237" t="str">
        <f aca="false">IF(N$79="","",N$79)</f>
        <v>Faza oper.</v>
      </c>
      <c r="L259" s="237" t="str">
        <f aca="false">IF(O$79="","",O$79)</f>
        <v>Faza oper.</v>
      </c>
      <c r="M259" s="237" t="str">
        <f aca="false">IF(P$79="","",P$79)</f>
        <v>Faza oper.</v>
      </c>
      <c r="N259" s="237" t="str">
        <f aca="false">IF(Q$79="","",Q$79)</f>
        <v>Faza oper.</v>
      </c>
      <c r="O259" s="237" t="str">
        <f aca="false">IF(R$79="","",R$79)</f>
        <v>Faza oper.</v>
      </c>
      <c r="P259" s="237" t="str">
        <f aca="false">IF(S$79="","",S$79)</f>
        <v>Faza oper.</v>
      </c>
      <c r="Q259" s="237" t="str">
        <f aca="false">IF(T$79="","",T$79)</f>
        <v>Faza oper.</v>
      </c>
      <c r="R259" s="237" t="str">
        <f aca="false">IF(U$79="","",U$79)</f>
        <v>Faza oper.</v>
      </c>
      <c r="S259" s="237" t="str">
        <f aca="false">IF(V$79="","",V$79)</f>
        <v/>
      </c>
      <c r="T259" s="237" t="str">
        <f aca="false">IF(W$79="","",W$79)</f>
        <v/>
      </c>
      <c r="U259" s="237" t="str">
        <f aca="false">IF(X$79="","",X$79)</f>
        <v/>
      </c>
      <c r="V259" s="237" t="str">
        <f aca="false">IF(Y$79="","",Y$79)</f>
        <v/>
      </c>
      <c r="W259" s="237" t="str">
        <f aca="false">IF(Z$79="","",Z$79)</f>
        <v/>
      </c>
      <c r="X259" s="237" t="str">
        <f aca="false">IF(AA$79="","",AA$79)</f>
        <v/>
      </c>
      <c r="Y259" s="237" t="str">
        <f aca="false">IF(AB$79="","",AB$79)</f>
        <v/>
      </c>
      <c r="Z259" s="237" t="str">
        <f aca="false">IF(AC$79="","",AC$79)</f>
        <v/>
      </c>
      <c r="AA259" s="237" t="str">
        <f aca="false">IF(AD$79="","",AD$79)</f>
        <v/>
      </c>
      <c r="AB259" s="237" t="str">
        <f aca="false">IF(AE$79="","",AE$79)</f>
        <v/>
      </c>
      <c r="AC259" s="237" t="str">
        <f aca="false">IF(AF$79="","",AF$79)</f>
        <v/>
      </c>
      <c r="AD259" s="237" t="str">
        <f aca="false">IF(AG$79="","",AG$79)</f>
        <v/>
      </c>
      <c r="AE259" s="237" t="str">
        <f aca="false">IF(AH$79="","",AH$79)</f>
        <v/>
      </c>
      <c r="AF259" s="237" t="str">
        <f aca="false">IF(AI$79="","",AI$79)</f>
        <v/>
      </c>
      <c r="AG259" s="237" t="str">
        <f aca="false">IF(AJ$79="","",AJ$79)</f>
        <v/>
      </c>
    </row>
    <row r="260" s="67" customFormat="true" ht="11.25" hidden="false" customHeight="false" outlineLevel="0" collapsed="false">
      <c r="A260" s="194"/>
      <c r="B260" s="195"/>
      <c r="C260" s="196"/>
      <c r="D260" s="389" t="n">
        <f aca="false">IF(G$80="","",G$80)</f>
        <v>2016</v>
      </c>
      <c r="E260" s="389" t="n">
        <f aca="false">IF(H$80="","",H$80)</f>
        <v>2017</v>
      </c>
      <c r="F260" s="389" t="n">
        <f aca="false">IF(I$80="","",I$80)</f>
        <v>2018</v>
      </c>
      <c r="G260" s="389" t="n">
        <f aca="false">IF(J$80="","",J$80)</f>
        <v>2019</v>
      </c>
      <c r="H260" s="389" t="n">
        <f aca="false">IF(K$80="","",K$80)</f>
        <v>2020</v>
      </c>
      <c r="I260" s="389" t="n">
        <f aca="false">IF(L$80="","",L$80)</f>
        <v>2021</v>
      </c>
      <c r="J260" s="389" t="n">
        <f aca="false">IF(M$80="","",M$80)</f>
        <v>2022</v>
      </c>
      <c r="K260" s="389" t="n">
        <f aca="false">IF(N$80="","",N$80)</f>
        <v>2023</v>
      </c>
      <c r="L260" s="389" t="n">
        <f aca="false">IF(O$80="","",O$80)</f>
        <v>2024</v>
      </c>
      <c r="M260" s="389" t="n">
        <f aca="false">IF(P$80="","",P$80)</f>
        <v>2025</v>
      </c>
      <c r="N260" s="389" t="n">
        <f aca="false">IF(Q$80="","",Q$80)</f>
        <v>2026</v>
      </c>
      <c r="O260" s="389" t="n">
        <f aca="false">IF(R$80="","",R$80)</f>
        <v>2027</v>
      </c>
      <c r="P260" s="389" t="n">
        <f aca="false">IF(S$80="","",S$80)</f>
        <v>2028</v>
      </c>
      <c r="Q260" s="389" t="n">
        <f aca="false">IF(T$80="","",T$80)</f>
        <v>2029</v>
      </c>
      <c r="R260" s="389" t="n">
        <f aca="false">IF(U$80="","",U$80)</f>
        <v>2030</v>
      </c>
      <c r="S260" s="389" t="str">
        <f aca="false">IF(V$80="","",V$80)</f>
        <v/>
      </c>
      <c r="T260" s="389" t="str">
        <f aca="false">IF(W$80="","",W$80)</f>
        <v/>
      </c>
      <c r="U260" s="389" t="str">
        <f aca="false">IF(X$80="","",X$80)</f>
        <v/>
      </c>
      <c r="V260" s="389" t="str">
        <f aca="false">IF(Y$80="","",Y$80)</f>
        <v/>
      </c>
      <c r="W260" s="389" t="str">
        <f aca="false">IF(Z$80="","",Z$80)</f>
        <v/>
      </c>
      <c r="X260" s="389" t="str">
        <f aca="false">IF(AA$80="","",AA$80)</f>
        <v/>
      </c>
      <c r="Y260" s="389" t="str">
        <f aca="false">IF(AB$80="","",AB$80)</f>
        <v/>
      </c>
      <c r="Z260" s="389" t="str">
        <f aca="false">IF(AC$80="","",AC$80)</f>
        <v/>
      </c>
      <c r="AA260" s="389" t="str">
        <f aca="false">IF(AD$80="","",AD$80)</f>
        <v/>
      </c>
      <c r="AB260" s="389" t="str">
        <f aca="false">IF(AE$80="","",AE$80)</f>
        <v/>
      </c>
      <c r="AC260" s="389" t="str">
        <f aca="false">IF(AF$80="","",AF$80)</f>
        <v/>
      </c>
      <c r="AD260" s="389" t="str">
        <f aca="false">IF(AG$80="","",AG$80)</f>
        <v/>
      </c>
      <c r="AE260" s="389" t="str">
        <f aca="false">IF(AH$80="","",AH$80)</f>
        <v/>
      </c>
      <c r="AF260" s="389" t="str">
        <f aca="false">IF(AI$80="","",AI$80)</f>
        <v/>
      </c>
      <c r="AG260" s="389" t="str">
        <f aca="false">IF(AJ$80="","",AJ$80)</f>
        <v/>
      </c>
    </row>
    <row r="261" s="193" customFormat="true" ht="11.25" hidden="false" customHeight="false" outlineLevel="0" collapsed="false">
      <c r="A261" s="161" t="str">
        <f aca="false">IF(Dane!A187="","",Dane!A187)</f>
        <v/>
      </c>
      <c r="B261" s="269" t="str">
        <f aca="false">IF(Dane!B187="","",Dane!B187)</f>
        <v/>
      </c>
      <c r="C261" s="264" t="str">
        <f aca="false">IF(Dane!C187="","",Dane!C187)</f>
        <v/>
      </c>
      <c r="D261" s="475" t="str">
        <f aca="false">IF(Dane!D187="","",Dane!D187)</f>
        <v/>
      </c>
      <c r="E261" s="475" t="str">
        <f aca="false">IF(Dane!E187="","",Dane!E187)</f>
        <v/>
      </c>
      <c r="F261" s="475" t="str">
        <f aca="false">IF(Dane!F187="","",Dane!F187)</f>
        <v/>
      </c>
      <c r="G261" s="475" t="str">
        <f aca="false">IF(Dane!G187="","",Dane!G187)</f>
        <v/>
      </c>
      <c r="H261" s="475" t="str">
        <f aca="false">IF(Dane!H187="","",Dane!H187)</f>
        <v/>
      </c>
      <c r="I261" s="475" t="str">
        <f aca="false">IF(Dane!I187="","",Dane!I187)</f>
        <v/>
      </c>
      <c r="J261" s="475" t="str">
        <f aca="false">IF(Dane!J187="","",Dane!J187)</f>
        <v/>
      </c>
      <c r="K261" s="475" t="str">
        <f aca="false">IF(Dane!K187="","",Dane!K187)</f>
        <v/>
      </c>
      <c r="L261" s="475" t="str">
        <f aca="false">IF(Dane!L187="","",Dane!L187)</f>
        <v/>
      </c>
      <c r="M261" s="475" t="str">
        <f aca="false">IF(Dane!M187="","",Dane!M187)</f>
        <v/>
      </c>
      <c r="N261" s="475" t="str">
        <f aca="false">IF(Dane!N187="","",Dane!N187)</f>
        <v/>
      </c>
      <c r="O261" s="475" t="str">
        <f aca="false">IF(Dane!O187="","",Dane!O187)</f>
        <v/>
      </c>
      <c r="P261" s="475" t="str">
        <f aca="false">IF(Dane!P187="","",Dane!P187)</f>
        <v/>
      </c>
      <c r="Q261" s="475" t="str">
        <f aca="false">IF(Dane!Q187="","",Dane!Q187)</f>
        <v/>
      </c>
      <c r="R261" s="475" t="str">
        <f aca="false">IF(Dane!R187="","",Dane!R187)</f>
        <v/>
      </c>
      <c r="S261" s="475" t="str">
        <f aca="false">IF(Dane!S187="","",Dane!S187)</f>
        <v/>
      </c>
      <c r="T261" s="475" t="str">
        <f aca="false">IF(Dane!T187="","",Dane!T187)</f>
        <v/>
      </c>
      <c r="U261" s="475" t="str">
        <f aca="false">IF(Dane!U187="","",Dane!U187)</f>
        <v/>
      </c>
      <c r="V261" s="475" t="str">
        <f aca="false">IF(Dane!V187="","",Dane!V187)</f>
        <v/>
      </c>
      <c r="W261" s="475" t="str">
        <f aca="false">IF(Dane!W187="","",Dane!W187)</f>
        <v/>
      </c>
      <c r="X261" s="475" t="str">
        <f aca="false">IF(Dane!X187="","",Dane!X187)</f>
        <v/>
      </c>
      <c r="Y261" s="475" t="str">
        <f aca="false">IF(Dane!Y187="","",Dane!Y187)</f>
        <v/>
      </c>
      <c r="Z261" s="475" t="str">
        <f aca="false">IF(Dane!Z187="","",Dane!Z187)</f>
        <v/>
      </c>
      <c r="AA261" s="475" t="str">
        <f aca="false">IF(Dane!AA187="","",Dane!AA187)</f>
        <v/>
      </c>
      <c r="AB261" s="475" t="str">
        <f aca="false">IF(Dane!AB187="","",Dane!AB187)</f>
        <v/>
      </c>
      <c r="AC261" s="475" t="str">
        <f aca="false">IF(Dane!AC187="","",Dane!AC187)</f>
        <v/>
      </c>
      <c r="AD261" s="475" t="str">
        <f aca="false">IF(Dane!AD187="","",Dane!AD187)</f>
        <v/>
      </c>
      <c r="AE261" s="475" t="str">
        <f aca="false">IF(Dane!AE187="","",Dane!AE187)</f>
        <v/>
      </c>
      <c r="AF261" s="475" t="str">
        <f aca="false">IF(Dane!AF187="","",Dane!AF187)</f>
        <v/>
      </c>
      <c r="AG261" s="475" t="str">
        <f aca="false">IF(Dane!AG187="","",Dane!AG187)</f>
        <v/>
      </c>
    </row>
    <row r="262" s="193" customFormat="true" ht="11.25" hidden="false" customHeight="false" outlineLevel="0" collapsed="false">
      <c r="A262" s="170" t="str">
        <f aca="false">IF(Dane!A188="","",Dane!A188)</f>
        <v/>
      </c>
      <c r="B262" s="258" t="str">
        <f aca="false">IF(Dane!B188="","",Dane!B188)</f>
        <v/>
      </c>
      <c r="C262" s="259" t="str">
        <f aca="false">IF(Dane!C188="","",Dane!C188)</f>
        <v/>
      </c>
      <c r="D262" s="480" t="str">
        <f aca="false">IF(Dane!D188="","",Dane!D188)</f>
        <v/>
      </c>
      <c r="E262" s="480" t="str">
        <f aca="false">IF(Dane!E188="","",Dane!E188)</f>
        <v/>
      </c>
      <c r="F262" s="480" t="str">
        <f aca="false">IF(Dane!F188="","",Dane!F188)</f>
        <v/>
      </c>
      <c r="G262" s="480" t="str">
        <f aca="false">IF(Dane!G188="","",Dane!G188)</f>
        <v/>
      </c>
      <c r="H262" s="480" t="str">
        <f aca="false">IF(Dane!H188="","",Dane!H188)</f>
        <v/>
      </c>
      <c r="I262" s="480" t="str">
        <f aca="false">IF(Dane!I188="","",Dane!I188)</f>
        <v/>
      </c>
      <c r="J262" s="480" t="str">
        <f aca="false">IF(Dane!J188="","",Dane!J188)</f>
        <v/>
      </c>
      <c r="K262" s="480" t="str">
        <f aca="false">IF(Dane!K188="","",Dane!K188)</f>
        <v/>
      </c>
      <c r="L262" s="480" t="str">
        <f aca="false">IF(Dane!L188="","",Dane!L188)</f>
        <v/>
      </c>
      <c r="M262" s="480" t="str">
        <f aca="false">IF(Dane!M188="","",Dane!M188)</f>
        <v/>
      </c>
      <c r="N262" s="480" t="str">
        <f aca="false">IF(Dane!N188="","",Dane!N188)</f>
        <v/>
      </c>
      <c r="O262" s="480" t="str">
        <f aca="false">IF(Dane!O188="","",Dane!O188)</f>
        <v/>
      </c>
      <c r="P262" s="480" t="str">
        <f aca="false">IF(Dane!P188="","",Dane!P188)</f>
        <v/>
      </c>
      <c r="Q262" s="480" t="str">
        <f aca="false">IF(Dane!Q188="","",Dane!Q188)</f>
        <v/>
      </c>
      <c r="R262" s="480" t="str">
        <f aca="false">IF(Dane!R188="","",Dane!R188)</f>
        <v/>
      </c>
      <c r="S262" s="480" t="str">
        <f aca="false">IF(Dane!S188="","",Dane!S188)</f>
        <v/>
      </c>
      <c r="T262" s="480" t="str">
        <f aca="false">IF(Dane!T188="","",Dane!T188)</f>
        <v/>
      </c>
      <c r="U262" s="480" t="str">
        <f aca="false">IF(Dane!U188="","",Dane!U188)</f>
        <v/>
      </c>
      <c r="V262" s="480" t="str">
        <f aca="false">IF(Dane!V188="","",Dane!V188)</f>
        <v/>
      </c>
      <c r="W262" s="480" t="str">
        <f aca="false">IF(Dane!W188="","",Dane!W188)</f>
        <v/>
      </c>
      <c r="X262" s="480" t="str">
        <f aca="false">IF(Dane!X188="","",Dane!X188)</f>
        <v/>
      </c>
      <c r="Y262" s="480" t="str">
        <f aca="false">IF(Dane!Y188="","",Dane!Y188)</f>
        <v/>
      </c>
      <c r="Z262" s="480" t="str">
        <f aca="false">IF(Dane!Z188="","",Dane!Z188)</f>
        <v/>
      </c>
      <c r="AA262" s="480" t="str">
        <f aca="false">IF(Dane!AA188="","",Dane!AA188)</f>
        <v/>
      </c>
      <c r="AB262" s="480" t="str">
        <f aca="false">IF(Dane!AB188="","",Dane!AB188)</f>
        <v/>
      </c>
      <c r="AC262" s="480" t="str">
        <f aca="false">IF(Dane!AC188="","",Dane!AC188)</f>
        <v/>
      </c>
      <c r="AD262" s="480" t="str">
        <f aca="false">IF(Dane!AD188="","",Dane!AD188)</f>
        <v/>
      </c>
      <c r="AE262" s="480" t="str">
        <f aca="false">IF(Dane!AE188="","",Dane!AE188)</f>
        <v/>
      </c>
      <c r="AF262" s="480" t="str">
        <f aca="false">IF(Dane!AF188="","",Dane!AF188)</f>
        <v/>
      </c>
      <c r="AG262" s="480" t="str">
        <f aca="false">IF(Dane!AG188="","",Dane!AG188)</f>
        <v/>
      </c>
    </row>
    <row r="263" s="193" customFormat="true" ht="11.25" hidden="false" customHeight="false" outlineLevel="0" collapsed="false">
      <c r="A263" s="170" t="str">
        <f aca="false">IF(Dane!A189="","",Dane!A189)</f>
        <v/>
      </c>
      <c r="B263" s="258" t="str">
        <f aca="false">IF(Dane!B189="","",Dane!B189)</f>
        <v/>
      </c>
      <c r="C263" s="259" t="str">
        <f aca="false">IF(Dane!C189="","",Dane!C189)</f>
        <v/>
      </c>
      <c r="D263" s="480" t="str">
        <f aca="false">IF(Dane!D189="","",Dane!D189)</f>
        <v/>
      </c>
      <c r="E263" s="480" t="str">
        <f aca="false">IF(Dane!E189="","",Dane!E189)</f>
        <v/>
      </c>
      <c r="F263" s="480" t="str">
        <f aca="false">IF(Dane!F189="","",Dane!F189)</f>
        <v/>
      </c>
      <c r="G263" s="480" t="str">
        <f aca="false">IF(Dane!G189="","",Dane!G189)</f>
        <v/>
      </c>
      <c r="H263" s="480" t="str">
        <f aca="false">IF(Dane!H189="","",Dane!H189)</f>
        <v/>
      </c>
      <c r="I263" s="480" t="str">
        <f aca="false">IF(Dane!I189="","",Dane!I189)</f>
        <v/>
      </c>
      <c r="J263" s="480" t="str">
        <f aca="false">IF(Dane!J189="","",Dane!J189)</f>
        <v/>
      </c>
      <c r="K263" s="480" t="str">
        <f aca="false">IF(Dane!K189="","",Dane!K189)</f>
        <v/>
      </c>
      <c r="L263" s="480" t="str">
        <f aca="false">IF(Dane!L189="","",Dane!L189)</f>
        <v/>
      </c>
      <c r="M263" s="480" t="str">
        <f aca="false">IF(Dane!M189="","",Dane!M189)</f>
        <v/>
      </c>
      <c r="N263" s="480" t="str">
        <f aca="false">IF(Dane!N189="","",Dane!N189)</f>
        <v/>
      </c>
      <c r="O263" s="480" t="str">
        <f aca="false">IF(Dane!O189="","",Dane!O189)</f>
        <v/>
      </c>
      <c r="P263" s="480" t="str">
        <f aca="false">IF(Dane!P189="","",Dane!P189)</f>
        <v/>
      </c>
      <c r="Q263" s="480" t="str">
        <f aca="false">IF(Dane!Q189="","",Dane!Q189)</f>
        <v/>
      </c>
      <c r="R263" s="480" t="str">
        <f aca="false">IF(Dane!R189="","",Dane!R189)</f>
        <v/>
      </c>
      <c r="S263" s="480" t="str">
        <f aca="false">IF(Dane!S189="","",Dane!S189)</f>
        <v/>
      </c>
      <c r="T263" s="480" t="str">
        <f aca="false">IF(Dane!T189="","",Dane!T189)</f>
        <v/>
      </c>
      <c r="U263" s="480" t="str">
        <f aca="false">IF(Dane!U189="","",Dane!U189)</f>
        <v/>
      </c>
      <c r="V263" s="480" t="str">
        <f aca="false">IF(Dane!V189="","",Dane!V189)</f>
        <v/>
      </c>
      <c r="W263" s="480" t="str">
        <f aca="false">IF(Dane!W189="","",Dane!W189)</f>
        <v/>
      </c>
      <c r="X263" s="480" t="str">
        <f aca="false">IF(Dane!X189="","",Dane!X189)</f>
        <v/>
      </c>
      <c r="Y263" s="480" t="str">
        <f aca="false">IF(Dane!Y189="","",Dane!Y189)</f>
        <v/>
      </c>
      <c r="Z263" s="480" t="str">
        <f aca="false">IF(Dane!Z189="","",Dane!Z189)</f>
        <v/>
      </c>
      <c r="AA263" s="480" t="str">
        <f aca="false">IF(Dane!AA189="","",Dane!AA189)</f>
        <v/>
      </c>
      <c r="AB263" s="480" t="str">
        <f aca="false">IF(Dane!AB189="","",Dane!AB189)</f>
        <v/>
      </c>
      <c r="AC263" s="480" t="str">
        <f aca="false">IF(Dane!AC189="","",Dane!AC189)</f>
        <v/>
      </c>
      <c r="AD263" s="480" t="str">
        <f aca="false">IF(Dane!AD189="","",Dane!AD189)</f>
        <v/>
      </c>
      <c r="AE263" s="480" t="str">
        <f aca="false">IF(Dane!AE189="","",Dane!AE189)</f>
        <v/>
      </c>
      <c r="AF263" s="480" t="str">
        <f aca="false">IF(Dane!AF189="","",Dane!AF189)</f>
        <v/>
      </c>
      <c r="AG263" s="480" t="str">
        <f aca="false">IF(Dane!AG189="","",Dane!AG189)</f>
        <v/>
      </c>
    </row>
    <row r="264" s="193" customFormat="true" ht="11.25" hidden="false" customHeight="false" outlineLevel="0" collapsed="false">
      <c r="A264" s="170" t="str">
        <f aca="false">IF(Dane!A190="","",Dane!A190)</f>
        <v/>
      </c>
      <c r="B264" s="258" t="str">
        <f aca="false">IF(Dane!B190="","",Dane!B190)</f>
        <v/>
      </c>
      <c r="C264" s="259" t="str">
        <f aca="false">IF(Dane!C190="","",Dane!C190)</f>
        <v/>
      </c>
      <c r="D264" s="480" t="str">
        <f aca="false">IF(Dane!D190="","",Dane!D190)</f>
        <v/>
      </c>
      <c r="E264" s="480" t="str">
        <f aca="false">IF(Dane!E190="","",Dane!E190)</f>
        <v/>
      </c>
      <c r="F264" s="480" t="str">
        <f aca="false">IF(Dane!F190="","",Dane!F190)</f>
        <v/>
      </c>
      <c r="G264" s="480" t="str">
        <f aca="false">IF(Dane!G190="","",Dane!G190)</f>
        <v/>
      </c>
      <c r="H264" s="480" t="str">
        <f aca="false">IF(Dane!H190="","",Dane!H190)</f>
        <v/>
      </c>
      <c r="I264" s="480" t="str">
        <f aca="false">IF(Dane!I190="","",Dane!I190)</f>
        <v/>
      </c>
      <c r="J264" s="480" t="str">
        <f aca="false">IF(Dane!J190="","",Dane!J190)</f>
        <v/>
      </c>
      <c r="K264" s="480" t="str">
        <f aca="false">IF(Dane!K190="","",Dane!K190)</f>
        <v/>
      </c>
      <c r="L264" s="480" t="str">
        <f aca="false">IF(Dane!L190="","",Dane!L190)</f>
        <v/>
      </c>
      <c r="M264" s="480" t="str">
        <f aca="false">IF(Dane!M190="","",Dane!M190)</f>
        <v/>
      </c>
      <c r="N264" s="480" t="str">
        <f aca="false">IF(Dane!N190="","",Dane!N190)</f>
        <v/>
      </c>
      <c r="O264" s="480" t="str">
        <f aca="false">IF(Dane!O190="","",Dane!O190)</f>
        <v/>
      </c>
      <c r="P264" s="480" t="str">
        <f aca="false">IF(Dane!P190="","",Dane!P190)</f>
        <v/>
      </c>
      <c r="Q264" s="480" t="str">
        <f aca="false">IF(Dane!Q190="","",Dane!Q190)</f>
        <v/>
      </c>
      <c r="R264" s="480" t="str">
        <f aca="false">IF(Dane!R190="","",Dane!R190)</f>
        <v/>
      </c>
      <c r="S264" s="480" t="str">
        <f aca="false">IF(Dane!S190="","",Dane!S190)</f>
        <v/>
      </c>
      <c r="T264" s="480" t="str">
        <f aca="false">IF(Dane!T190="","",Dane!T190)</f>
        <v/>
      </c>
      <c r="U264" s="480" t="str">
        <f aca="false">IF(Dane!U190="","",Dane!U190)</f>
        <v/>
      </c>
      <c r="V264" s="480" t="str">
        <f aca="false">IF(Dane!V190="","",Dane!V190)</f>
        <v/>
      </c>
      <c r="W264" s="480" t="str">
        <f aca="false">IF(Dane!W190="","",Dane!W190)</f>
        <v/>
      </c>
      <c r="X264" s="480" t="str">
        <f aca="false">IF(Dane!X190="","",Dane!X190)</f>
        <v/>
      </c>
      <c r="Y264" s="480" t="str">
        <f aca="false">IF(Dane!Y190="","",Dane!Y190)</f>
        <v/>
      </c>
      <c r="Z264" s="480" t="str">
        <f aca="false">IF(Dane!Z190="","",Dane!Z190)</f>
        <v/>
      </c>
      <c r="AA264" s="480" t="str">
        <f aca="false">IF(Dane!AA190="","",Dane!AA190)</f>
        <v/>
      </c>
      <c r="AB264" s="480" t="str">
        <f aca="false">IF(Dane!AB190="","",Dane!AB190)</f>
        <v/>
      </c>
      <c r="AC264" s="480" t="str">
        <f aca="false">IF(Dane!AC190="","",Dane!AC190)</f>
        <v/>
      </c>
      <c r="AD264" s="480" t="str">
        <f aca="false">IF(Dane!AD190="","",Dane!AD190)</f>
        <v/>
      </c>
      <c r="AE264" s="480" t="str">
        <f aca="false">IF(Dane!AE190="","",Dane!AE190)</f>
        <v/>
      </c>
      <c r="AF264" s="480" t="str">
        <f aca="false">IF(Dane!AF190="","",Dane!AF190)</f>
        <v/>
      </c>
      <c r="AG264" s="480" t="str">
        <f aca="false">IF(Dane!AG190="","",Dane!AG190)</f>
        <v/>
      </c>
    </row>
    <row r="265" s="193" customFormat="true" ht="11.25" hidden="false" customHeight="false" outlineLevel="0" collapsed="false">
      <c r="A265" s="170" t="str">
        <f aca="false">IF(Dane!A191="","",Dane!A191)</f>
        <v/>
      </c>
      <c r="B265" s="258" t="str">
        <f aca="false">IF(Dane!B191="","",Dane!B191)</f>
        <v/>
      </c>
      <c r="C265" s="259" t="str">
        <f aca="false">IF(Dane!C191="","",Dane!C191)</f>
        <v/>
      </c>
      <c r="D265" s="480" t="str">
        <f aca="false">IF(Dane!D191="","",Dane!D191)</f>
        <v/>
      </c>
      <c r="E265" s="480" t="str">
        <f aca="false">IF(Dane!E191="","",Dane!E191)</f>
        <v/>
      </c>
      <c r="F265" s="480" t="str">
        <f aca="false">IF(Dane!F191="","",Dane!F191)</f>
        <v/>
      </c>
      <c r="G265" s="480" t="str">
        <f aca="false">IF(Dane!G191="","",Dane!G191)</f>
        <v/>
      </c>
      <c r="H265" s="480" t="str">
        <f aca="false">IF(Dane!H191="","",Dane!H191)</f>
        <v/>
      </c>
      <c r="I265" s="480" t="str">
        <f aca="false">IF(Dane!I191="","",Dane!I191)</f>
        <v/>
      </c>
      <c r="J265" s="480" t="str">
        <f aca="false">IF(Dane!J191="","",Dane!J191)</f>
        <v/>
      </c>
      <c r="K265" s="480" t="str">
        <f aca="false">IF(Dane!K191="","",Dane!K191)</f>
        <v/>
      </c>
      <c r="L265" s="480" t="str">
        <f aca="false">IF(Dane!L191="","",Dane!L191)</f>
        <v/>
      </c>
      <c r="M265" s="480" t="str">
        <f aca="false">IF(Dane!M191="","",Dane!M191)</f>
        <v/>
      </c>
      <c r="N265" s="480" t="str">
        <f aca="false">IF(Dane!N191="","",Dane!N191)</f>
        <v/>
      </c>
      <c r="O265" s="480" t="str">
        <f aca="false">IF(Dane!O191="","",Dane!O191)</f>
        <v/>
      </c>
      <c r="P265" s="480" t="str">
        <f aca="false">IF(Dane!P191="","",Dane!P191)</f>
        <v/>
      </c>
      <c r="Q265" s="480" t="str">
        <f aca="false">IF(Dane!Q191="","",Dane!Q191)</f>
        <v/>
      </c>
      <c r="R265" s="480" t="str">
        <f aca="false">IF(Dane!R191="","",Dane!R191)</f>
        <v/>
      </c>
      <c r="S265" s="480" t="str">
        <f aca="false">IF(Dane!S191="","",Dane!S191)</f>
        <v/>
      </c>
      <c r="T265" s="480" t="str">
        <f aca="false">IF(Dane!T191="","",Dane!T191)</f>
        <v/>
      </c>
      <c r="U265" s="480" t="str">
        <f aca="false">IF(Dane!U191="","",Dane!U191)</f>
        <v/>
      </c>
      <c r="V265" s="480" t="str">
        <f aca="false">IF(Dane!V191="","",Dane!V191)</f>
        <v/>
      </c>
      <c r="W265" s="480" t="str">
        <f aca="false">IF(Dane!W191="","",Dane!W191)</f>
        <v/>
      </c>
      <c r="X265" s="480" t="str">
        <f aca="false">IF(Dane!X191="","",Dane!X191)</f>
        <v/>
      </c>
      <c r="Y265" s="480" t="str">
        <f aca="false">IF(Dane!Y191="","",Dane!Y191)</f>
        <v/>
      </c>
      <c r="Z265" s="480" t="str">
        <f aca="false">IF(Dane!Z191="","",Dane!Z191)</f>
        <v/>
      </c>
      <c r="AA265" s="480" t="str">
        <f aca="false">IF(Dane!AA191="","",Dane!AA191)</f>
        <v/>
      </c>
      <c r="AB265" s="480" t="str">
        <f aca="false">IF(Dane!AB191="","",Dane!AB191)</f>
        <v/>
      </c>
      <c r="AC265" s="480" t="str">
        <f aca="false">IF(Dane!AC191="","",Dane!AC191)</f>
        <v/>
      </c>
      <c r="AD265" s="480" t="str">
        <f aca="false">IF(Dane!AD191="","",Dane!AD191)</f>
        <v/>
      </c>
      <c r="AE265" s="480" t="str">
        <f aca="false">IF(Dane!AE191="","",Dane!AE191)</f>
        <v/>
      </c>
      <c r="AF265" s="480" t="str">
        <f aca="false">IF(Dane!AF191="","",Dane!AF191)</f>
        <v/>
      </c>
      <c r="AG265" s="480" t="str">
        <f aca="false">IF(Dane!AG191="","",Dane!AG191)</f>
        <v/>
      </c>
    </row>
    <row r="266" s="193" customFormat="true" ht="11.25" hidden="false" customHeight="false" outlineLevel="0" collapsed="false">
      <c r="A266" s="170" t="str">
        <f aca="false">IF(Dane!A192="","",Dane!A192)</f>
        <v/>
      </c>
      <c r="B266" s="258" t="str">
        <f aca="false">IF(Dane!B192="","",Dane!B192)</f>
        <v/>
      </c>
      <c r="C266" s="259" t="str">
        <f aca="false">IF(Dane!C192="","",Dane!C192)</f>
        <v/>
      </c>
      <c r="D266" s="480" t="str">
        <f aca="false">IF(Dane!D192="","",Dane!D192)</f>
        <v/>
      </c>
      <c r="E266" s="480" t="str">
        <f aca="false">IF(Dane!E192="","",Dane!E192)</f>
        <v/>
      </c>
      <c r="F266" s="480" t="str">
        <f aca="false">IF(Dane!F192="","",Dane!F192)</f>
        <v/>
      </c>
      <c r="G266" s="480" t="str">
        <f aca="false">IF(Dane!G192="","",Dane!G192)</f>
        <v/>
      </c>
      <c r="H266" s="480" t="str">
        <f aca="false">IF(Dane!H192="","",Dane!H192)</f>
        <v/>
      </c>
      <c r="I266" s="480" t="str">
        <f aca="false">IF(Dane!I192="","",Dane!I192)</f>
        <v/>
      </c>
      <c r="J266" s="480" t="str">
        <f aca="false">IF(Dane!J192="","",Dane!J192)</f>
        <v/>
      </c>
      <c r="K266" s="480" t="str">
        <f aca="false">IF(Dane!K192="","",Dane!K192)</f>
        <v/>
      </c>
      <c r="L266" s="480" t="str">
        <f aca="false">IF(Dane!L192="","",Dane!L192)</f>
        <v/>
      </c>
      <c r="M266" s="480" t="str">
        <f aca="false">IF(Dane!M192="","",Dane!M192)</f>
        <v/>
      </c>
      <c r="N266" s="480" t="str">
        <f aca="false">IF(Dane!N192="","",Dane!N192)</f>
        <v/>
      </c>
      <c r="O266" s="480" t="str">
        <f aca="false">IF(Dane!O192="","",Dane!O192)</f>
        <v/>
      </c>
      <c r="P266" s="480" t="str">
        <f aca="false">IF(Dane!P192="","",Dane!P192)</f>
        <v/>
      </c>
      <c r="Q266" s="480" t="str">
        <f aca="false">IF(Dane!Q192="","",Dane!Q192)</f>
        <v/>
      </c>
      <c r="R266" s="480" t="str">
        <f aca="false">IF(Dane!R192="","",Dane!R192)</f>
        <v/>
      </c>
      <c r="S266" s="480" t="str">
        <f aca="false">IF(Dane!S192="","",Dane!S192)</f>
        <v/>
      </c>
      <c r="T266" s="480" t="str">
        <f aca="false">IF(Dane!T192="","",Dane!T192)</f>
        <v/>
      </c>
      <c r="U266" s="480" t="str">
        <f aca="false">IF(Dane!U192="","",Dane!U192)</f>
        <v/>
      </c>
      <c r="V266" s="480" t="str">
        <f aca="false">IF(Dane!V192="","",Dane!V192)</f>
        <v/>
      </c>
      <c r="W266" s="480" t="str">
        <f aca="false">IF(Dane!W192="","",Dane!W192)</f>
        <v/>
      </c>
      <c r="X266" s="480" t="str">
        <f aca="false">IF(Dane!X192="","",Dane!X192)</f>
        <v/>
      </c>
      <c r="Y266" s="480" t="str">
        <f aca="false">IF(Dane!Y192="","",Dane!Y192)</f>
        <v/>
      </c>
      <c r="Z266" s="480" t="str">
        <f aca="false">IF(Dane!Z192="","",Dane!Z192)</f>
        <v/>
      </c>
      <c r="AA266" s="480" t="str">
        <f aca="false">IF(Dane!AA192="","",Dane!AA192)</f>
        <v/>
      </c>
      <c r="AB266" s="480" t="str">
        <f aca="false">IF(Dane!AB192="","",Dane!AB192)</f>
        <v/>
      </c>
      <c r="AC266" s="480" t="str">
        <f aca="false">IF(Dane!AC192="","",Dane!AC192)</f>
        <v/>
      </c>
      <c r="AD266" s="480" t="str">
        <f aca="false">IF(Dane!AD192="","",Dane!AD192)</f>
        <v/>
      </c>
      <c r="AE266" s="480" t="str">
        <f aca="false">IF(Dane!AE192="","",Dane!AE192)</f>
        <v/>
      </c>
      <c r="AF266" s="480" t="str">
        <f aca="false">IF(Dane!AF192="","",Dane!AF192)</f>
        <v/>
      </c>
      <c r="AG266" s="480" t="str">
        <f aca="false">IF(Dane!AG192="","",Dane!AG192)</f>
        <v/>
      </c>
    </row>
    <row r="267" s="193" customFormat="true" ht="11.25" hidden="false" customHeight="false" outlineLevel="0" collapsed="false">
      <c r="A267" s="170" t="str">
        <f aca="false">IF(Dane!A193="","",Dane!A193)</f>
        <v/>
      </c>
      <c r="B267" s="258" t="str">
        <f aca="false">IF(Dane!B193="","",Dane!B193)</f>
        <v/>
      </c>
      <c r="C267" s="259" t="str">
        <f aca="false">IF(Dane!C193="","",Dane!C193)</f>
        <v/>
      </c>
      <c r="D267" s="480" t="str">
        <f aca="false">IF(Dane!D193="","",Dane!D193)</f>
        <v/>
      </c>
      <c r="E267" s="480" t="str">
        <f aca="false">IF(Dane!E193="","",Dane!E193)</f>
        <v/>
      </c>
      <c r="F267" s="480" t="str">
        <f aca="false">IF(Dane!F193="","",Dane!F193)</f>
        <v/>
      </c>
      <c r="G267" s="480" t="str">
        <f aca="false">IF(Dane!G193="","",Dane!G193)</f>
        <v/>
      </c>
      <c r="H267" s="480" t="str">
        <f aca="false">IF(Dane!H193="","",Dane!H193)</f>
        <v/>
      </c>
      <c r="I267" s="480" t="str">
        <f aca="false">IF(Dane!I193="","",Dane!I193)</f>
        <v/>
      </c>
      <c r="J267" s="480" t="str">
        <f aca="false">IF(Dane!J193="","",Dane!J193)</f>
        <v/>
      </c>
      <c r="K267" s="480" t="str">
        <f aca="false">IF(Dane!K193="","",Dane!K193)</f>
        <v/>
      </c>
      <c r="L267" s="480" t="str">
        <f aca="false">IF(Dane!L193="","",Dane!L193)</f>
        <v/>
      </c>
      <c r="M267" s="480" t="str">
        <f aca="false">IF(Dane!M193="","",Dane!M193)</f>
        <v/>
      </c>
      <c r="N267" s="480" t="str">
        <f aca="false">IF(Dane!N193="","",Dane!N193)</f>
        <v/>
      </c>
      <c r="O267" s="480" t="str">
        <f aca="false">IF(Dane!O193="","",Dane!O193)</f>
        <v/>
      </c>
      <c r="P267" s="480" t="str">
        <f aca="false">IF(Dane!P193="","",Dane!P193)</f>
        <v/>
      </c>
      <c r="Q267" s="480" t="str">
        <f aca="false">IF(Dane!Q193="","",Dane!Q193)</f>
        <v/>
      </c>
      <c r="R267" s="480" t="str">
        <f aca="false">IF(Dane!R193="","",Dane!R193)</f>
        <v/>
      </c>
      <c r="S267" s="480" t="str">
        <f aca="false">IF(Dane!S193="","",Dane!S193)</f>
        <v/>
      </c>
      <c r="T267" s="480" t="str">
        <f aca="false">IF(Dane!T193="","",Dane!T193)</f>
        <v/>
      </c>
      <c r="U267" s="480" t="str">
        <f aca="false">IF(Dane!U193="","",Dane!U193)</f>
        <v/>
      </c>
      <c r="V267" s="480" t="str">
        <f aca="false">IF(Dane!V193="","",Dane!V193)</f>
        <v/>
      </c>
      <c r="W267" s="480" t="str">
        <f aca="false">IF(Dane!W193="","",Dane!W193)</f>
        <v/>
      </c>
      <c r="X267" s="480" t="str">
        <f aca="false">IF(Dane!X193="","",Dane!X193)</f>
        <v/>
      </c>
      <c r="Y267" s="480" t="str">
        <f aca="false">IF(Dane!Y193="","",Dane!Y193)</f>
        <v/>
      </c>
      <c r="Z267" s="480" t="str">
        <f aca="false">IF(Dane!Z193="","",Dane!Z193)</f>
        <v/>
      </c>
      <c r="AA267" s="480" t="str">
        <f aca="false">IF(Dane!AA193="","",Dane!AA193)</f>
        <v/>
      </c>
      <c r="AB267" s="480" t="str">
        <f aca="false">IF(Dane!AB193="","",Dane!AB193)</f>
        <v/>
      </c>
      <c r="AC267" s="480" t="str">
        <f aca="false">IF(Dane!AC193="","",Dane!AC193)</f>
        <v/>
      </c>
      <c r="AD267" s="480" t="str">
        <f aca="false">IF(Dane!AD193="","",Dane!AD193)</f>
        <v/>
      </c>
      <c r="AE267" s="480" t="str">
        <f aca="false">IF(Dane!AE193="","",Dane!AE193)</f>
        <v/>
      </c>
      <c r="AF267" s="480" t="str">
        <f aca="false">IF(Dane!AF193="","",Dane!AF193)</f>
        <v/>
      </c>
      <c r="AG267" s="480" t="str">
        <f aca="false">IF(Dane!AG193="","",Dane!AG193)</f>
        <v/>
      </c>
    </row>
    <row r="268" s="193" customFormat="true" ht="11.25" hidden="false" customHeight="false" outlineLevel="0" collapsed="false">
      <c r="A268" s="170" t="str">
        <f aca="false">IF(Dane!A194="","",Dane!A194)</f>
        <v/>
      </c>
      <c r="B268" s="258" t="str">
        <f aca="false">IF(Dane!B194="","",Dane!B194)</f>
        <v/>
      </c>
      <c r="C268" s="259" t="str">
        <f aca="false">IF(Dane!C194="","",Dane!C194)</f>
        <v/>
      </c>
      <c r="D268" s="480" t="str">
        <f aca="false">IF(Dane!D194="","",Dane!D194)</f>
        <v/>
      </c>
      <c r="E268" s="480" t="str">
        <f aca="false">IF(Dane!E194="","",Dane!E194)</f>
        <v/>
      </c>
      <c r="F268" s="480" t="str">
        <f aca="false">IF(Dane!F194="","",Dane!F194)</f>
        <v/>
      </c>
      <c r="G268" s="480" t="str">
        <f aca="false">IF(Dane!G194="","",Dane!G194)</f>
        <v/>
      </c>
      <c r="H268" s="480" t="str">
        <f aca="false">IF(Dane!H194="","",Dane!H194)</f>
        <v/>
      </c>
      <c r="I268" s="480" t="str">
        <f aca="false">IF(Dane!I194="","",Dane!I194)</f>
        <v/>
      </c>
      <c r="J268" s="480" t="str">
        <f aca="false">IF(Dane!J194="","",Dane!J194)</f>
        <v/>
      </c>
      <c r="K268" s="480" t="str">
        <f aca="false">IF(Dane!K194="","",Dane!K194)</f>
        <v/>
      </c>
      <c r="L268" s="480" t="str">
        <f aca="false">IF(Dane!L194="","",Dane!L194)</f>
        <v/>
      </c>
      <c r="M268" s="480" t="str">
        <f aca="false">IF(Dane!M194="","",Dane!M194)</f>
        <v/>
      </c>
      <c r="N268" s="480" t="str">
        <f aca="false">IF(Dane!N194="","",Dane!N194)</f>
        <v/>
      </c>
      <c r="O268" s="480" t="str">
        <f aca="false">IF(Dane!O194="","",Dane!O194)</f>
        <v/>
      </c>
      <c r="P268" s="480" t="str">
        <f aca="false">IF(Dane!P194="","",Dane!P194)</f>
        <v/>
      </c>
      <c r="Q268" s="480" t="str">
        <f aca="false">IF(Dane!Q194="","",Dane!Q194)</f>
        <v/>
      </c>
      <c r="R268" s="480" t="str">
        <f aca="false">IF(Dane!R194="","",Dane!R194)</f>
        <v/>
      </c>
      <c r="S268" s="480" t="str">
        <f aca="false">IF(Dane!S194="","",Dane!S194)</f>
        <v/>
      </c>
      <c r="T268" s="480" t="str">
        <f aca="false">IF(Dane!T194="","",Dane!T194)</f>
        <v/>
      </c>
      <c r="U268" s="480" t="str">
        <f aca="false">IF(Dane!U194="","",Dane!U194)</f>
        <v/>
      </c>
      <c r="V268" s="480" t="str">
        <f aca="false">IF(Dane!V194="","",Dane!V194)</f>
        <v/>
      </c>
      <c r="W268" s="480" t="str">
        <f aca="false">IF(Dane!W194="","",Dane!W194)</f>
        <v/>
      </c>
      <c r="X268" s="480" t="str">
        <f aca="false">IF(Dane!X194="","",Dane!X194)</f>
        <v/>
      </c>
      <c r="Y268" s="480" t="str">
        <f aca="false">IF(Dane!Y194="","",Dane!Y194)</f>
        <v/>
      </c>
      <c r="Z268" s="480" t="str">
        <f aca="false">IF(Dane!Z194="","",Dane!Z194)</f>
        <v/>
      </c>
      <c r="AA268" s="480" t="str">
        <f aca="false">IF(Dane!AA194="","",Dane!AA194)</f>
        <v/>
      </c>
      <c r="AB268" s="480" t="str">
        <f aca="false">IF(Dane!AB194="","",Dane!AB194)</f>
        <v/>
      </c>
      <c r="AC268" s="480" t="str">
        <f aca="false">IF(Dane!AC194="","",Dane!AC194)</f>
        <v/>
      </c>
      <c r="AD268" s="480" t="str">
        <f aca="false">IF(Dane!AD194="","",Dane!AD194)</f>
        <v/>
      </c>
      <c r="AE268" s="480" t="str">
        <f aca="false">IF(Dane!AE194="","",Dane!AE194)</f>
        <v/>
      </c>
      <c r="AF268" s="480" t="str">
        <f aca="false">IF(Dane!AF194="","",Dane!AF194)</f>
        <v/>
      </c>
      <c r="AG268" s="480" t="str">
        <f aca="false">IF(Dane!AG194="","",Dane!AG194)</f>
        <v/>
      </c>
    </row>
    <row r="269" s="193" customFormat="true" ht="11.25" hidden="false" customHeight="false" outlineLevel="0" collapsed="false">
      <c r="A269" s="170" t="str">
        <f aca="false">IF(Dane!A195="","",Dane!A195)</f>
        <v/>
      </c>
      <c r="B269" s="258" t="str">
        <f aca="false">IF(Dane!B195="","",Dane!B195)</f>
        <v/>
      </c>
      <c r="C269" s="259" t="str">
        <f aca="false">IF(Dane!C195="","",Dane!C195)</f>
        <v/>
      </c>
      <c r="D269" s="480" t="str">
        <f aca="false">IF(Dane!D195="","",Dane!D195)</f>
        <v/>
      </c>
      <c r="E269" s="480" t="str">
        <f aca="false">IF(Dane!E195="","",Dane!E195)</f>
        <v/>
      </c>
      <c r="F269" s="480" t="str">
        <f aca="false">IF(Dane!F195="","",Dane!F195)</f>
        <v/>
      </c>
      <c r="G269" s="480" t="str">
        <f aca="false">IF(Dane!G195="","",Dane!G195)</f>
        <v/>
      </c>
      <c r="H269" s="480" t="str">
        <f aca="false">IF(Dane!H195="","",Dane!H195)</f>
        <v/>
      </c>
      <c r="I269" s="480" t="str">
        <f aca="false">IF(Dane!I195="","",Dane!I195)</f>
        <v/>
      </c>
      <c r="J269" s="480" t="str">
        <f aca="false">IF(Dane!J195="","",Dane!J195)</f>
        <v/>
      </c>
      <c r="K269" s="480" t="str">
        <f aca="false">IF(Dane!K195="","",Dane!K195)</f>
        <v/>
      </c>
      <c r="L269" s="480" t="str">
        <f aca="false">IF(Dane!L195="","",Dane!L195)</f>
        <v/>
      </c>
      <c r="M269" s="480" t="str">
        <f aca="false">IF(Dane!M195="","",Dane!M195)</f>
        <v/>
      </c>
      <c r="N269" s="480" t="str">
        <f aca="false">IF(Dane!N195="","",Dane!N195)</f>
        <v/>
      </c>
      <c r="O269" s="480" t="str">
        <f aca="false">IF(Dane!O195="","",Dane!O195)</f>
        <v/>
      </c>
      <c r="P269" s="480" t="str">
        <f aca="false">IF(Dane!P195="","",Dane!P195)</f>
        <v/>
      </c>
      <c r="Q269" s="480" t="str">
        <f aca="false">IF(Dane!Q195="","",Dane!Q195)</f>
        <v/>
      </c>
      <c r="R269" s="480" t="str">
        <f aca="false">IF(Dane!R195="","",Dane!R195)</f>
        <v/>
      </c>
      <c r="S269" s="480" t="str">
        <f aca="false">IF(Dane!S195="","",Dane!S195)</f>
        <v/>
      </c>
      <c r="T269" s="480" t="str">
        <f aca="false">IF(Dane!T195="","",Dane!T195)</f>
        <v/>
      </c>
      <c r="U269" s="480" t="str">
        <f aca="false">IF(Dane!U195="","",Dane!U195)</f>
        <v/>
      </c>
      <c r="V269" s="480" t="str">
        <f aca="false">IF(Dane!V195="","",Dane!V195)</f>
        <v/>
      </c>
      <c r="W269" s="480" t="str">
        <f aca="false">IF(Dane!W195="","",Dane!W195)</f>
        <v/>
      </c>
      <c r="X269" s="480" t="str">
        <f aca="false">IF(Dane!X195="","",Dane!X195)</f>
        <v/>
      </c>
      <c r="Y269" s="480" t="str">
        <f aca="false">IF(Dane!Y195="","",Dane!Y195)</f>
        <v/>
      </c>
      <c r="Z269" s="480" t="str">
        <f aca="false">IF(Dane!Z195="","",Dane!Z195)</f>
        <v/>
      </c>
      <c r="AA269" s="480" t="str">
        <f aca="false">IF(Dane!AA195="","",Dane!AA195)</f>
        <v/>
      </c>
      <c r="AB269" s="480" t="str">
        <f aca="false">IF(Dane!AB195="","",Dane!AB195)</f>
        <v/>
      </c>
      <c r="AC269" s="480" t="str">
        <f aca="false">IF(Dane!AC195="","",Dane!AC195)</f>
        <v/>
      </c>
      <c r="AD269" s="480" t="str">
        <f aca="false">IF(Dane!AD195="","",Dane!AD195)</f>
        <v/>
      </c>
      <c r="AE269" s="480" t="str">
        <f aca="false">IF(Dane!AE195="","",Dane!AE195)</f>
        <v/>
      </c>
      <c r="AF269" s="480" t="str">
        <f aca="false">IF(Dane!AF195="","",Dane!AF195)</f>
        <v/>
      </c>
      <c r="AG269" s="480" t="str">
        <f aca="false">IF(Dane!AG195="","",Dane!AG195)</f>
        <v/>
      </c>
    </row>
    <row r="270" s="193" customFormat="true" ht="11.25" hidden="false" customHeight="false" outlineLevel="0" collapsed="false">
      <c r="A270" s="170" t="str">
        <f aca="false">IF(Dane!A196="","",Dane!A196)</f>
        <v/>
      </c>
      <c r="B270" s="258" t="str">
        <f aca="false">IF(Dane!B196="","",Dane!B196)</f>
        <v/>
      </c>
      <c r="C270" s="259" t="str">
        <f aca="false">IF(Dane!C196="","",Dane!C196)</f>
        <v/>
      </c>
      <c r="D270" s="480" t="str">
        <f aca="false">IF(Dane!D196="","",Dane!D196)</f>
        <v/>
      </c>
      <c r="E270" s="480" t="str">
        <f aca="false">IF(Dane!E196="","",Dane!E196)</f>
        <v/>
      </c>
      <c r="F270" s="480" t="str">
        <f aca="false">IF(Dane!F196="","",Dane!F196)</f>
        <v/>
      </c>
      <c r="G270" s="480" t="str">
        <f aca="false">IF(Dane!G196="","",Dane!G196)</f>
        <v/>
      </c>
      <c r="H270" s="480" t="str">
        <f aca="false">IF(Dane!H196="","",Dane!H196)</f>
        <v/>
      </c>
      <c r="I270" s="480" t="str">
        <f aca="false">IF(Dane!I196="","",Dane!I196)</f>
        <v/>
      </c>
      <c r="J270" s="480" t="str">
        <f aca="false">IF(Dane!J196="","",Dane!J196)</f>
        <v/>
      </c>
      <c r="K270" s="480" t="str">
        <f aca="false">IF(Dane!K196="","",Dane!K196)</f>
        <v/>
      </c>
      <c r="L270" s="480" t="str">
        <f aca="false">IF(Dane!L196="","",Dane!L196)</f>
        <v/>
      </c>
      <c r="M270" s="480" t="str">
        <f aca="false">IF(Dane!M196="","",Dane!M196)</f>
        <v/>
      </c>
      <c r="N270" s="480" t="str">
        <f aca="false">IF(Dane!N196="","",Dane!N196)</f>
        <v/>
      </c>
      <c r="O270" s="480" t="str">
        <f aca="false">IF(Dane!O196="","",Dane!O196)</f>
        <v/>
      </c>
      <c r="P270" s="480" t="str">
        <f aca="false">IF(Dane!P196="","",Dane!P196)</f>
        <v/>
      </c>
      <c r="Q270" s="480" t="str">
        <f aca="false">IF(Dane!Q196="","",Dane!Q196)</f>
        <v/>
      </c>
      <c r="R270" s="480" t="str">
        <f aca="false">IF(Dane!R196="","",Dane!R196)</f>
        <v/>
      </c>
      <c r="S270" s="480" t="str">
        <f aca="false">IF(Dane!S196="","",Dane!S196)</f>
        <v/>
      </c>
      <c r="T270" s="480" t="str">
        <f aca="false">IF(Dane!T196="","",Dane!T196)</f>
        <v/>
      </c>
      <c r="U270" s="480" t="str">
        <f aca="false">IF(Dane!U196="","",Dane!U196)</f>
        <v/>
      </c>
      <c r="V270" s="480" t="str">
        <f aca="false">IF(Dane!V196="","",Dane!V196)</f>
        <v/>
      </c>
      <c r="W270" s="480" t="str">
        <f aca="false">IF(Dane!W196="","",Dane!W196)</f>
        <v/>
      </c>
      <c r="X270" s="480" t="str">
        <f aca="false">IF(Dane!X196="","",Dane!X196)</f>
        <v/>
      </c>
      <c r="Y270" s="480" t="str">
        <f aca="false">IF(Dane!Y196="","",Dane!Y196)</f>
        <v/>
      </c>
      <c r="Z270" s="480" t="str">
        <f aca="false">IF(Dane!Z196="","",Dane!Z196)</f>
        <v/>
      </c>
      <c r="AA270" s="480" t="str">
        <f aca="false">IF(Dane!AA196="","",Dane!AA196)</f>
        <v/>
      </c>
      <c r="AB270" s="480" t="str">
        <f aca="false">IF(Dane!AB196="","",Dane!AB196)</f>
        <v/>
      </c>
      <c r="AC270" s="480" t="str">
        <f aca="false">IF(Dane!AC196="","",Dane!AC196)</f>
        <v/>
      </c>
      <c r="AD270" s="480" t="str">
        <f aca="false">IF(Dane!AD196="","",Dane!AD196)</f>
        <v/>
      </c>
      <c r="AE270" s="480" t="str">
        <f aca="false">IF(Dane!AE196="","",Dane!AE196)</f>
        <v/>
      </c>
      <c r="AF270" s="480" t="str">
        <f aca="false">IF(Dane!AF196="","",Dane!AF196)</f>
        <v/>
      </c>
      <c r="AG270" s="480" t="str">
        <f aca="false">IF(Dane!AG196="","",Dane!AG196)</f>
        <v/>
      </c>
    </row>
    <row r="271" s="231" customFormat="true" ht="18" hidden="false" customHeight="true" outlineLevel="0" collapsed="false">
      <c r="A271" s="230" t="s">
        <v>121</v>
      </c>
      <c r="B271" s="231" t="s">
        <v>122</v>
      </c>
      <c r="H271" s="232"/>
    </row>
    <row r="272" s="250" customFormat="true" ht="19.5" hidden="false" customHeight="true" outlineLevel="0" collapsed="false">
      <c r="A272" s="249"/>
      <c r="B272" s="250" t="s">
        <v>123</v>
      </c>
    </row>
    <row r="273" s="67" customFormat="true" ht="11.25" hidden="false" customHeight="true" outlineLevel="0" collapsed="false">
      <c r="A273" s="194" t="s">
        <v>56</v>
      </c>
      <c r="B273" s="195" t="s">
        <v>305</v>
      </c>
      <c r="C273" s="196" t="s">
        <v>54</v>
      </c>
      <c r="D273" s="196" t="s">
        <v>73</v>
      </c>
      <c r="E273" s="102" t="str">
        <f aca="false">IF(G$79="","",G$79)</f>
        <v>Faza oper.</v>
      </c>
      <c r="F273" s="102" t="str">
        <f aca="false">IF(H$79="","",H$79)</f>
        <v>Faza oper.</v>
      </c>
      <c r="G273" s="102" t="str">
        <f aca="false">IF(I$79="","",I$79)</f>
        <v>Faza oper.</v>
      </c>
      <c r="H273" s="102" t="str">
        <f aca="false">IF(J$79="","",J$79)</f>
        <v>Faza oper.</v>
      </c>
      <c r="I273" s="102" t="str">
        <f aca="false">IF(K$79="","",K$79)</f>
        <v>Faza oper.</v>
      </c>
      <c r="J273" s="102" t="str">
        <f aca="false">IF(L$79="","",L$79)</f>
        <v>Faza oper.</v>
      </c>
      <c r="K273" s="102" t="str">
        <f aca="false">IF(M$79="","",M$79)</f>
        <v>Faza oper.</v>
      </c>
      <c r="L273" s="102" t="str">
        <f aca="false">IF(N$79="","",N$79)</f>
        <v>Faza oper.</v>
      </c>
      <c r="M273" s="102" t="str">
        <f aca="false">IF(O$79="","",O$79)</f>
        <v>Faza oper.</v>
      </c>
      <c r="N273" s="102" t="str">
        <f aca="false">IF(P$79="","",P$79)</f>
        <v>Faza oper.</v>
      </c>
      <c r="O273" s="102" t="str">
        <f aca="false">IF(Q$79="","",Q$79)</f>
        <v>Faza oper.</v>
      </c>
      <c r="P273" s="102" t="str">
        <f aca="false">IF(R$79="","",R$79)</f>
        <v>Faza oper.</v>
      </c>
      <c r="Q273" s="102" t="str">
        <f aca="false">IF(S$79="","",S$79)</f>
        <v>Faza oper.</v>
      </c>
      <c r="R273" s="102" t="str">
        <f aca="false">IF(T$79="","",T$79)</f>
        <v>Faza oper.</v>
      </c>
      <c r="S273" s="102" t="str">
        <f aca="false">IF(U$79="","",U$79)</f>
        <v>Faza oper.</v>
      </c>
      <c r="T273" s="102" t="str">
        <f aca="false">IF(V$79="","",V$79)</f>
        <v/>
      </c>
      <c r="U273" s="102" t="str">
        <f aca="false">IF(W$79="","",W$79)</f>
        <v/>
      </c>
      <c r="V273" s="102" t="str">
        <f aca="false">IF(X$79="","",X$79)</f>
        <v/>
      </c>
      <c r="W273" s="102" t="str">
        <f aca="false">IF(Y$79="","",Y$79)</f>
        <v/>
      </c>
      <c r="X273" s="102" t="str">
        <f aca="false">IF(Z$79="","",Z$79)</f>
        <v/>
      </c>
      <c r="Y273" s="102" t="str">
        <f aca="false">IF(AA$79="","",AA$79)</f>
        <v/>
      </c>
      <c r="Z273" s="102" t="str">
        <f aca="false">IF(AB$79="","",AB$79)</f>
        <v/>
      </c>
      <c r="AA273" s="102" t="str">
        <f aca="false">IF(AC$79="","",AC$79)</f>
        <v/>
      </c>
      <c r="AB273" s="102" t="str">
        <f aca="false">IF(AD$79="","",AD$79)</f>
        <v/>
      </c>
      <c r="AC273" s="102" t="str">
        <f aca="false">IF(AE$79="","",AE$79)</f>
        <v/>
      </c>
      <c r="AD273" s="102" t="str">
        <f aca="false">IF(AF$79="","",AF$79)</f>
        <v/>
      </c>
      <c r="AE273" s="102" t="str">
        <f aca="false">IF(AG$79="","",AG$79)</f>
        <v/>
      </c>
      <c r="AF273" s="102" t="str">
        <f aca="false">IF(AH$79="","",AH$79)</f>
        <v/>
      </c>
      <c r="AG273" s="102" t="str">
        <f aca="false">IF(AI$79="","",AI$79)</f>
        <v/>
      </c>
      <c r="AH273" s="102" t="str">
        <f aca="false">IF(AJ$79="","",AJ$79)</f>
        <v/>
      </c>
    </row>
    <row r="274" s="67" customFormat="true" ht="11.25" hidden="false" customHeight="true" outlineLevel="0" collapsed="false">
      <c r="A274" s="194"/>
      <c r="B274" s="195"/>
      <c r="C274" s="196"/>
      <c r="D274" s="196"/>
      <c r="E274" s="389" t="n">
        <f aca="false">IF(G$80="","",G$80)</f>
        <v>2016</v>
      </c>
      <c r="F274" s="389" t="n">
        <f aca="false">IF(H$80="","",H$80)</f>
        <v>2017</v>
      </c>
      <c r="G274" s="389" t="n">
        <f aca="false">IF(I$80="","",I$80)</f>
        <v>2018</v>
      </c>
      <c r="H274" s="389" t="n">
        <f aca="false">IF(J$80="","",J$80)</f>
        <v>2019</v>
      </c>
      <c r="I274" s="389" t="n">
        <f aca="false">IF(K$80="","",K$80)</f>
        <v>2020</v>
      </c>
      <c r="J274" s="389" t="n">
        <f aca="false">IF(L$80="","",L$80)</f>
        <v>2021</v>
      </c>
      <c r="K274" s="389" t="n">
        <f aca="false">IF(M$80="","",M$80)</f>
        <v>2022</v>
      </c>
      <c r="L274" s="389" t="n">
        <f aca="false">IF(N$80="","",N$80)</f>
        <v>2023</v>
      </c>
      <c r="M274" s="389" t="n">
        <f aca="false">IF(O$80="","",O$80)</f>
        <v>2024</v>
      </c>
      <c r="N274" s="389" t="n">
        <f aca="false">IF(P$80="","",P$80)</f>
        <v>2025</v>
      </c>
      <c r="O274" s="389" t="n">
        <f aca="false">IF(Q$80="","",Q$80)</f>
        <v>2026</v>
      </c>
      <c r="P274" s="389" t="n">
        <f aca="false">IF(R$80="","",R$80)</f>
        <v>2027</v>
      </c>
      <c r="Q274" s="389" t="n">
        <f aca="false">IF(S$80="","",S$80)</f>
        <v>2028</v>
      </c>
      <c r="R274" s="389" t="n">
        <f aca="false">IF(T$80="","",T$80)</f>
        <v>2029</v>
      </c>
      <c r="S274" s="389" t="n">
        <f aca="false">IF(U$80="","",U$80)</f>
        <v>2030</v>
      </c>
      <c r="T274" s="389" t="str">
        <f aca="false">IF(V$80="","",V$80)</f>
        <v/>
      </c>
      <c r="U274" s="389" t="str">
        <f aca="false">IF(W$80="","",W$80)</f>
        <v/>
      </c>
      <c r="V274" s="389" t="str">
        <f aca="false">IF(X$80="","",X$80)</f>
        <v/>
      </c>
      <c r="W274" s="389" t="str">
        <f aca="false">IF(Y$80="","",Y$80)</f>
        <v/>
      </c>
      <c r="X274" s="389" t="str">
        <f aca="false">IF(Z$80="","",Z$80)</f>
        <v/>
      </c>
      <c r="Y274" s="389" t="str">
        <f aca="false">IF(AA$80="","",AA$80)</f>
        <v/>
      </c>
      <c r="Z274" s="389" t="str">
        <f aca="false">IF(AB$80="","",AB$80)</f>
        <v/>
      </c>
      <c r="AA274" s="389" t="str">
        <f aca="false">IF(AC$80="","",AC$80)</f>
        <v/>
      </c>
      <c r="AB274" s="389" t="str">
        <f aca="false">IF(AD$80="","",AD$80)</f>
        <v/>
      </c>
      <c r="AC274" s="389" t="str">
        <f aca="false">IF(AE$80="","",AE$80)</f>
        <v/>
      </c>
      <c r="AD274" s="389" t="str">
        <f aca="false">IF(AF$80="","",AF$80)</f>
        <v/>
      </c>
      <c r="AE274" s="389" t="str">
        <f aca="false">IF(AG$80="","",AG$80)</f>
        <v/>
      </c>
      <c r="AF274" s="389" t="str">
        <f aca="false">IF(AH$80="","",AH$80)</f>
        <v/>
      </c>
      <c r="AG274" s="389" t="str">
        <f aca="false">IF(AI$80="","",AI$80)</f>
        <v/>
      </c>
      <c r="AH274" s="389" t="str">
        <f aca="false">IF(AJ$80="","",AJ$80)</f>
        <v/>
      </c>
    </row>
    <row r="275" s="17" customFormat="true" ht="11.25" hidden="false" customHeight="false" outlineLevel="0" collapsed="false">
      <c r="A275" s="161" t="str">
        <f aca="false">IF(Dane!A201="","",Dane!A201)</f>
        <v/>
      </c>
      <c r="B275" s="269" t="str">
        <f aca="false">IF(Dane!B201="","",Dane!B201)</f>
        <v/>
      </c>
      <c r="C275" s="264" t="str">
        <f aca="false">IF(Dane!C201="","",Dane!C201)</f>
        <v/>
      </c>
      <c r="D275" s="419" t="str">
        <f aca="false">IF(Dane!D201="","",Dane!D201)</f>
        <v/>
      </c>
      <c r="E275" s="475" t="str">
        <f aca="false">IF(Dane!E201="","",Dane!E201)</f>
        <v/>
      </c>
      <c r="F275" s="475" t="str">
        <f aca="false">IF(Dane!F201="","",Dane!F201)</f>
        <v/>
      </c>
      <c r="G275" s="475" t="str">
        <f aca="false">IF(Dane!G201="","",Dane!G201)</f>
        <v/>
      </c>
      <c r="H275" s="475" t="str">
        <f aca="false">IF(Dane!H201="","",Dane!H201)</f>
        <v/>
      </c>
      <c r="I275" s="475" t="str">
        <f aca="false">IF(Dane!I201="","",Dane!I201)</f>
        <v/>
      </c>
      <c r="J275" s="475" t="str">
        <f aca="false">IF(Dane!J201="","",Dane!J201)</f>
        <v/>
      </c>
      <c r="K275" s="475" t="str">
        <f aca="false">IF(Dane!K201="","",Dane!K201)</f>
        <v/>
      </c>
      <c r="L275" s="475" t="str">
        <f aca="false">IF(Dane!L201="","",Dane!L201)</f>
        <v/>
      </c>
      <c r="M275" s="475" t="str">
        <f aca="false">IF(Dane!M201="","",Dane!M201)</f>
        <v/>
      </c>
      <c r="N275" s="475" t="str">
        <f aca="false">IF(Dane!N201="","",Dane!N201)</f>
        <v/>
      </c>
      <c r="O275" s="475" t="str">
        <f aca="false">IF(Dane!O201="","",Dane!O201)</f>
        <v/>
      </c>
      <c r="P275" s="475" t="str">
        <f aca="false">IF(Dane!P201="","",Dane!P201)</f>
        <v/>
      </c>
      <c r="Q275" s="475" t="str">
        <f aca="false">IF(Dane!Q201="","",Dane!Q201)</f>
        <v/>
      </c>
      <c r="R275" s="475" t="str">
        <f aca="false">IF(Dane!R201="","",Dane!R201)</f>
        <v/>
      </c>
      <c r="S275" s="475" t="str">
        <f aca="false">IF(Dane!S201="","",Dane!S201)</f>
        <v/>
      </c>
      <c r="T275" s="475" t="str">
        <f aca="false">IF(Dane!T201="","",Dane!T201)</f>
        <v/>
      </c>
      <c r="U275" s="475" t="str">
        <f aca="false">IF(Dane!U201="","",Dane!U201)</f>
        <v/>
      </c>
      <c r="V275" s="475" t="str">
        <f aca="false">IF(Dane!V201="","",Dane!V201)</f>
        <v/>
      </c>
      <c r="W275" s="475" t="str">
        <f aca="false">IF(Dane!W201="","",Dane!W201)</f>
        <v/>
      </c>
      <c r="X275" s="475" t="str">
        <f aca="false">IF(Dane!X201="","",Dane!X201)</f>
        <v/>
      </c>
      <c r="Y275" s="475" t="str">
        <f aca="false">IF(Dane!Y201="","",Dane!Y201)</f>
        <v/>
      </c>
      <c r="Z275" s="475" t="str">
        <f aca="false">IF(Dane!Z201="","",Dane!Z201)</f>
        <v/>
      </c>
      <c r="AA275" s="475" t="str">
        <f aca="false">IF(Dane!AA201="","",Dane!AA201)</f>
        <v/>
      </c>
      <c r="AB275" s="475" t="str">
        <f aca="false">IF(Dane!AB201="","",Dane!AB201)</f>
        <v/>
      </c>
      <c r="AC275" s="475" t="str">
        <f aca="false">IF(Dane!AC201="","",Dane!AC201)</f>
        <v/>
      </c>
      <c r="AD275" s="475" t="str">
        <f aca="false">IF(Dane!AD201="","",Dane!AD201)</f>
        <v/>
      </c>
      <c r="AE275" s="475" t="str">
        <f aca="false">IF(Dane!AE201="","",Dane!AE201)</f>
        <v/>
      </c>
      <c r="AF275" s="475" t="str">
        <f aca="false">IF(Dane!AF201="","",Dane!AF201)</f>
        <v/>
      </c>
      <c r="AG275" s="475" t="str">
        <f aca="false">IF(Dane!AG201="","",Dane!AG201)</f>
        <v/>
      </c>
      <c r="AH275" s="475" t="str">
        <f aca="false">IF(Dane!AH201="","",Dane!AH201)</f>
        <v/>
      </c>
      <c r="AI275" s="18"/>
      <c r="AJ275" s="252"/>
      <c r="AN275" s="253"/>
    </row>
    <row r="276" s="17" customFormat="true" ht="11.25" hidden="false" customHeight="false" outlineLevel="0" collapsed="false">
      <c r="A276" s="170" t="str">
        <f aca="false">IF(Dane!A202="","",Dane!A202)</f>
        <v/>
      </c>
      <c r="B276" s="258" t="str">
        <f aca="false">IF(Dane!B202="","",Dane!B202)</f>
        <v/>
      </c>
      <c r="C276" s="259" t="str">
        <f aca="false">IF(Dane!C202="","",Dane!C202)</f>
        <v/>
      </c>
      <c r="D276" s="423" t="str">
        <f aca="false">IF(Dane!D202="","",Dane!D202)</f>
        <v/>
      </c>
      <c r="E276" s="480" t="str">
        <f aca="false">IF(Dane!E202="","",Dane!E202)</f>
        <v/>
      </c>
      <c r="F276" s="480" t="str">
        <f aca="false">IF(Dane!F202="","",Dane!F202)</f>
        <v/>
      </c>
      <c r="G276" s="480" t="str">
        <f aca="false">IF(Dane!G202="","",Dane!G202)</f>
        <v/>
      </c>
      <c r="H276" s="480" t="str">
        <f aca="false">IF(Dane!H202="","",Dane!H202)</f>
        <v/>
      </c>
      <c r="I276" s="480" t="str">
        <f aca="false">IF(Dane!I202="","",Dane!I202)</f>
        <v/>
      </c>
      <c r="J276" s="480" t="str">
        <f aca="false">IF(Dane!J202="","",Dane!J202)</f>
        <v/>
      </c>
      <c r="K276" s="480" t="str">
        <f aca="false">IF(Dane!K202="","",Dane!K202)</f>
        <v/>
      </c>
      <c r="L276" s="480" t="str">
        <f aca="false">IF(Dane!L202="","",Dane!L202)</f>
        <v/>
      </c>
      <c r="M276" s="480" t="str">
        <f aca="false">IF(Dane!M202="","",Dane!M202)</f>
        <v/>
      </c>
      <c r="N276" s="480" t="str">
        <f aca="false">IF(Dane!N202="","",Dane!N202)</f>
        <v/>
      </c>
      <c r="O276" s="480" t="str">
        <f aca="false">IF(Dane!O202="","",Dane!O202)</f>
        <v/>
      </c>
      <c r="P276" s="480" t="str">
        <f aca="false">IF(Dane!P202="","",Dane!P202)</f>
        <v/>
      </c>
      <c r="Q276" s="480" t="str">
        <f aca="false">IF(Dane!Q202="","",Dane!Q202)</f>
        <v/>
      </c>
      <c r="R276" s="480" t="str">
        <f aca="false">IF(Dane!R202="","",Dane!R202)</f>
        <v/>
      </c>
      <c r="S276" s="480" t="str">
        <f aca="false">IF(Dane!S202="","",Dane!S202)</f>
        <v/>
      </c>
      <c r="T276" s="480" t="str">
        <f aca="false">IF(Dane!T202="","",Dane!T202)</f>
        <v/>
      </c>
      <c r="U276" s="480" t="str">
        <f aca="false">IF(Dane!U202="","",Dane!U202)</f>
        <v/>
      </c>
      <c r="V276" s="480" t="str">
        <f aca="false">IF(Dane!V202="","",Dane!V202)</f>
        <v/>
      </c>
      <c r="W276" s="480" t="str">
        <f aca="false">IF(Dane!W202="","",Dane!W202)</f>
        <v/>
      </c>
      <c r="X276" s="480" t="str">
        <f aca="false">IF(Dane!X202="","",Dane!X202)</f>
        <v/>
      </c>
      <c r="Y276" s="480" t="str">
        <f aca="false">IF(Dane!Y202="","",Dane!Y202)</f>
        <v/>
      </c>
      <c r="Z276" s="480" t="str">
        <f aca="false">IF(Dane!Z202="","",Dane!Z202)</f>
        <v/>
      </c>
      <c r="AA276" s="480" t="str">
        <f aca="false">IF(Dane!AA202="","",Dane!AA202)</f>
        <v/>
      </c>
      <c r="AB276" s="480" t="str">
        <f aca="false">IF(Dane!AB202="","",Dane!AB202)</f>
        <v/>
      </c>
      <c r="AC276" s="480" t="str">
        <f aca="false">IF(Dane!AC202="","",Dane!AC202)</f>
        <v/>
      </c>
      <c r="AD276" s="480" t="str">
        <f aca="false">IF(Dane!AD202="","",Dane!AD202)</f>
        <v/>
      </c>
      <c r="AE276" s="480" t="str">
        <f aca="false">IF(Dane!AE202="","",Dane!AE202)</f>
        <v/>
      </c>
      <c r="AF276" s="480" t="str">
        <f aca="false">IF(Dane!AF202="","",Dane!AF202)</f>
        <v/>
      </c>
      <c r="AG276" s="480" t="str">
        <f aca="false">IF(Dane!AG202="","",Dane!AG202)</f>
        <v/>
      </c>
      <c r="AH276" s="480" t="str">
        <f aca="false">IF(Dane!AH202="","",Dane!AH202)</f>
        <v/>
      </c>
      <c r="AI276" s="18"/>
      <c r="AJ276" s="252"/>
      <c r="AN276" s="253"/>
    </row>
    <row r="277" s="17" customFormat="true" ht="11.25" hidden="false" customHeight="false" outlineLevel="0" collapsed="false">
      <c r="A277" s="170" t="str">
        <f aca="false">IF(Dane!A203="","",Dane!A203)</f>
        <v/>
      </c>
      <c r="B277" s="258" t="str">
        <f aca="false">IF(Dane!B203="","",Dane!B203)</f>
        <v/>
      </c>
      <c r="C277" s="259" t="str">
        <f aca="false">IF(Dane!C203="","",Dane!C203)</f>
        <v/>
      </c>
      <c r="D277" s="423" t="str">
        <f aca="false">IF(Dane!D203="","",Dane!D203)</f>
        <v/>
      </c>
      <c r="E277" s="480" t="str">
        <f aca="false">IF(Dane!E203="","",Dane!E203)</f>
        <v/>
      </c>
      <c r="F277" s="480" t="str">
        <f aca="false">IF(Dane!F203="","",Dane!F203)</f>
        <v/>
      </c>
      <c r="G277" s="480" t="str">
        <f aca="false">IF(Dane!G203="","",Dane!G203)</f>
        <v/>
      </c>
      <c r="H277" s="480" t="str">
        <f aca="false">IF(Dane!H203="","",Dane!H203)</f>
        <v/>
      </c>
      <c r="I277" s="480" t="str">
        <f aca="false">IF(Dane!I203="","",Dane!I203)</f>
        <v/>
      </c>
      <c r="J277" s="480" t="str">
        <f aca="false">IF(Dane!J203="","",Dane!J203)</f>
        <v/>
      </c>
      <c r="K277" s="480" t="str">
        <f aca="false">IF(Dane!K203="","",Dane!K203)</f>
        <v/>
      </c>
      <c r="L277" s="480" t="str">
        <f aca="false">IF(Dane!L203="","",Dane!L203)</f>
        <v/>
      </c>
      <c r="M277" s="480" t="str">
        <f aca="false">IF(Dane!M203="","",Dane!M203)</f>
        <v/>
      </c>
      <c r="N277" s="480" t="str">
        <f aca="false">IF(Dane!N203="","",Dane!N203)</f>
        <v/>
      </c>
      <c r="O277" s="480" t="str">
        <f aca="false">IF(Dane!O203="","",Dane!O203)</f>
        <v/>
      </c>
      <c r="P277" s="480" t="str">
        <f aca="false">IF(Dane!P203="","",Dane!P203)</f>
        <v/>
      </c>
      <c r="Q277" s="480" t="str">
        <f aca="false">IF(Dane!Q203="","",Dane!Q203)</f>
        <v/>
      </c>
      <c r="R277" s="480" t="str">
        <f aca="false">IF(Dane!R203="","",Dane!R203)</f>
        <v/>
      </c>
      <c r="S277" s="480" t="str">
        <f aca="false">IF(Dane!S203="","",Dane!S203)</f>
        <v/>
      </c>
      <c r="T277" s="480" t="str">
        <f aca="false">IF(Dane!T203="","",Dane!T203)</f>
        <v/>
      </c>
      <c r="U277" s="480" t="str">
        <f aca="false">IF(Dane!U203="","",Dane!U203)</f>
        <v/>
      </c>
      <c r="V277" s="480" t="str">
        <f aca="false">IF(Dane!V203="","",Dane!V203)</f>
        <v/>
      </c>
      <c r="W277" s="480" t="str">
        <f aca="false">IF(Dane!W203="","",Dane!W203)</f>
        <v/>
      </c>
      <c r="X277" s="480" t="str">
        <f aca="false">IF(Dane!X203="","",Dane!X203)</f>
        <v/>
      </c>
      <c r="Y277" s="480" t="str">
        <f aca="false">IF(Dane!Y203="","",Dane!Y203)</f>
        <v/>
      </c>
      <c r="Z277" s="480" t="str">
        <f aca="false">IF(Dane!Z203="","",Dane!Z203)</f>
        <v/>
      </c>
      <c r="AA277" s="480" t="str">
        <f aca="false">IF(Dane!AA203="","",Dane!AA203)</f>
        <v/>
      </c>
      <c r="AB277" s="480" t="str">
        <f aca="false">IF(Dane!AB203="","",Dane!AB203)</f>
        <v/>
      </c>
      <c r="AC277" s="480" t="str">
        <f aca="false">IF(Dane!AC203="","",Dane!AC203)</f>
        <v/>
      </c>
      <c r="AD277" s="480" t="str">
        <f aca="false">IF(Dane!AD203="","",Dane!AD203)</f>
        <v/>
      </c>
      <c r="AE277" s="480" t="str">
        <f aca="false">IF(Dane!AE203="","",Dane!AE203)</f>
        <v/>
      </c>
      <c r="AF277" s="480" t="str">
        <f aca="false">IF(Dane!AF203="","",Dane!AF203)</f>
        <v/>
      </c>
      <c r="AG277" s="480" t="str">
        <f aca="false">IF(Dane!AG203="","",Dane!AG203)</f>
        <v/>
      </c>
      <c r="AH277" s="480" t="str">
        <f aca="false">IF(Dane!AH203="","",Dane!AH203)</f>
        <v/>
      </c>
      <c r="AI277" s="18"/>
      <c r="AJ277" s="252"/>
      <c r="AN277" s="253"/>
    </row>
    <row r="278" s="17" customFormat="true" ht="11.25" hidden="false" customHeight="false" outlineLevel="0" collapsed="false">
      <c r="A278" s="170" t="str">
        <f aca="false">IF(Dane!A204="","",Dane!A204)</f>
        <v/>
      </c>
      <c r="B278" s="258" t="str">
        <f aca="false">IF(Dane!B204="","",Dane!B204)</f>
        <v/>
      </c>
      <c r="C278" s="259" t="str">
        <f aca="false">IF(Dane!C204="","",Dane!C204)</f>
        <v/>
      </c>
      <c r="D278" s="423" t="str">
        <f aca="false">IF(Dane!D204="","",Dane!D204)</f>
        <v/>
      </c>
      <c r="E278" s="480" t="str">
        <f aca="false">IF(Dane!E204="","",Dane!E204)</f>
        <v/>
      </c>
      <c r="F278" s="480" t="str">
        <f aca="false">IF(Dane!F204="","",Dane!F204)</f>
        <v/>
      </c>
      <c r="G278" s="480" t="str">
        <f aca="false">IF(Dane!G204="","",Dane!G204)</f>
        <v/>
      </c>
      <c r="H278" s="480" t="str">
        <f aca="false">IF(Dane!H204="","",Dane!H204)</f>
        <v/>
      </c>
      <c r="I278" s="480" t="str">
        <f aca="false">IF(Dane!I204="","",Dane!I204)</f>
        <v/>
      </c>
      <c r="J278" s="480" t="str">
        <f aca="false">IF(Dane!J204="","",Dane!J204)</f>
        <v/>
      </c>
      <c r="K278" s="480" t="str">
        <f aca="false">IF(Dane!K204="","",Dane!K204)</f>
        <v/>
      </c>
      <c r="L278" s="480" t="str">
        <f aca="false">IF(Dane!L204="","",Dane!L204)</f>
        <v/>
      </c>
      <c r="M278" s="480" t="str">
        <f aca="false">IF(Dane!M204="","",Dane!M204)</f>
        <v/>
      </c>
      <c r="N278" s="480" t="str">
        <f aca="false">IF(Dane!N204="","",Dane!N204)</f>
        <v/>
      </c>
      <c r="O278" s="480" t="str">
        <f aca="false">IF(Dane!O204="","",Dane!O204)</f>
        <v/>
      </c>
      <c r="P278" s="480" t="str">
        <f aca="false">IF(Dane!P204="","",Dane!P204)</f>
        <v/>
      </c>
      <c r="Q278" s="480" t="str">
        <f aca="false">IF(Dane!Q204="","",Dane!Q204)</f>
        <v/>
      </c>
      <c r="R278" s="480" t="str">
        <f aca="false">IF(Dane!R204="","",Dane!R204)</f>
        <v/>
      </c>
      <c r="S278" s="480" t="str">
        <f aca="false">IF(Dane!S204="","",Dane!S204)</f>
        <v/>
      </c>
      <c r="T278" s="480" t="str">
        <f aca="false">IF(Dane!T204="","",Dane!T204)</f>
        <v/>
      </c>
      <c r="U278" s="480" t="str">
        <f aca="false">IF(Dane!U204="","",Dane!U204)</f>
        <v/>
      </c>
      <c r="V278" s="480" t="str">
        <f aca="false">IF(Dane!V204="","",Dane!V204)</f>
        <v/>
      </c>
      <c r="W278" s="480" t="str">
        <f aca="false">IF(Dane!W204="","",Dane!W204)</f>
        <v/>
      </c>
      <c r="X278" s="480" t="str">
        <f aca="false">IF(Dane!X204="","",Dane!X204)</f>
        <v/>
      </c>
      <c r="Y278" s="480" t="str">
        <f aca="false">IF(Dane!Y204="","",Dane!Y204)</f>
        <v/>
      </c>
      <c r="Z278" s="480" t="str">
        <f aca="false">IF(Dane!Z204="","",Dane!Z204)</f>
        <v/>
      </c>
      <c r="AA278" s="480" t="str">
        <f aca="false">IF(Dane!AA204="","",Dane!AA204)</f>
        <v/>
      </c>
      <c r="AB278" s="480" t="str">
        <f aca="false">IF(Dane!AB204="","",Dane!AB204)</f>
        <v/>
      </c>
      <c r="AC278" s="480" t="str">
        <f aca="false">IF(Dane!AC204="","",Dane!AC204)</f>
        <v/>
      </c>
      <c r="AD278" s="480" t="str">
        <f aca="false">IF(Dane!AD204="","",Dane!AD204)</f>
        <v/>
      </c>
      <c r="AE278" s="480" t="str">
        <f aca="false">IF(Dane!AE204="","",Dane!AE204)</f>
        <v/>
      </c>
      <c r="AF278" s="480" t="str">
        <f aca="false">IF(Dane!AF204="","",Dane!AF204)</f>
        <v/>
      </c>
      <c r="AG278" s="480" t="str">
        <f aca="false">IF(Dane!AG204="","",Dane!AG204)</f>
        <v/>
      </c>
      <c r="AH278" s="480" t="str">
        <f aca="false">IF(Dane!AH204="","",Dane!AH204)</f>
        <v/>
      </c>
      <c r="AI278" s="18"/>
      <c r="AJ278" s="252"/>
      <c r="AN278" s="253"/>
    </row>
    <row r="279" s="17" customFormat="true" ht="11.25" hidden="false" customHeight="false" outlineLevel="0" collapsed="false">
      <c r="A279" s="170" t="str">
        <f aca="false">IF(Dane!A205="","",Dane!A205)</f>
        <v/>
      </c>
      <c r="B279" s="258" t="str">
        <f aca="false">IF(Dane!B205="","",Dane!B205)</f>
        <v/>
      </c>
      <c r="C279" s="259" t="str">
        <f aca="false">IF(Dane!C205="","",Dane!C205)</f>
        <v/>
      </c>
      <c r="D279" s="423" t="str">
        <f aca="false">IF(Dane!D205="","",Dane!D205)</f>
        <v/>
      </c>
      <c r="E279" s="480" t="str">
        <f aca="false">IF(Dane!E205="","",Dane!E205)</f>
        <v/>
      </c>
      <c r="F279" s="480" t="str">
        <f aca="false">IF(Dane!F205="","",Dane!F205)</f>
        <v/>
      </c>
      <c r="G279" s="480" t="str">
        <f aca="false">IF(Dane!G205="","",Dane!G205)</f>
        <v/>
      </c>
      <c r="H279" s="480" t="str">
        <f aca="false">IF(Dane!H205="","",Dane!H205)</f>
        <v/>
      </c>
      <c r="I279" s="480" t="str">
        <f aca="false">IF(Dane!I205="","",Dane!I205)</f>
        <v/>
      </c>
      <c r="J279" s="480" t="str">
        <f aca="false">IF(Dane!J205="","",Dane!J205)</f>
        <v/>
      </c>
      <c r="K279" s="480" t="str">
        <f aca="false">IF(Dane!K205="","",Dane!K205)</f>
        <v/>
      </c>
      <c r="L279" s="480" t="str">
        <f aca="false">IF(Dane!L205="","",Dane!L205)</f>
        <v/>
      </c>
      <c r="M279" s="480" t="str">
        <f aca="false">IF(Dane!M205="","",Dane!M205)</f>
        <v/>
      </c>
      <c r="N279" s="480" t="str">
        <f aca="false">IF(Dane!N205="","",Dane!N205)</f>
        <v/>
      </c>
      <c r="O279" s="480" t="str">
        <f aca="false">IF(Dane!O205="","",Dane!O205)</f>
        <v/>
      </c>
      <c r="P279" s="480" t="str">
        <f aca="false">IF(Dane!P205="","",Dane!P205)</f>
        <v/>
      </c>
      <c r="Q279" s="480" t="str">
        <f aca="false">IF(Dane!Q205="","",Dane!Q205)</f>
        <v/>
      </c>
      <c r="R279" s="480" t="str">
        <f aca="false">IF(Dane!R205="","",Dane!R205)</f>
        <v/>
      </c>
      <c r="S279" s="480" t="str">
        <f aca="false">IF(Dane!S205="","",Dane!S205)</f>
        <v/>
      </c>
      <c r="T279" s="480" t="str">
        <f aca="false">IF(Dane!T205="","",Dane!T205)</f>
        <v/>
      </c>
      <c r="U279" s="480" t="str">
        <f aca="false">IF(Dane!U205="","",Dane!U205)</f>
        <v/>
      </c>
      <c r="V279" s="480" t="str">
        <f aca="false">IF(Dane!V205="","",Dane!V205)</f>
        <v/>
      </c>
      <c r="W279" s="480" t="str">
        <f aca="false">IF(Dane!W205="","",Dane!W205)</f>
        <v/>
      </c>
      <c r="X279" s="480" t="str">
        <f aca="false">IF(Dane!X205="","",Dane!X205)</f>
        <v/>
      </c>
      <c r="Y279" s="480" t="str">
        <f aca="false">IF(Dane!Y205="","",Dane!Y205)</f>
        <v/>
      </c>
      <c r="Z279" s="480" t="str">
        <f aca="false">IF(Dane!Z205="","",Dane!Z205)</f>
        <v/>
      </c>
      <c r="AA279" s="480" t="str">
        <f aca="false">IF(Dane!AA205="","",Dane!AA205)</f>
        <v/>
      </c>
      <c r="AB279" s="480" t="str">
        <f aca="false">IF(Dane!AB205="","",Dane!AB205)</f>
        <v/>
      </c>
      <c r="AC279" s="480" t="str">
        <f aca="false">IF(Dane!AC205="","",Dane!AC205)</f>
        <v/>
      </c>
      <c r="AD279" s="480" t="str">
        <f aca="false">IF(Dane!AD205="","",Dane!AD205)</f>
        <v/>
      </c>
      <c r="AE279" s="480" t="str">
        <f aca="false">IF(Dane!AE205="","",Dane!AE205)</f>
        <v/>
      </c>
      <c r="AF279" s="480" t="str">
        <f aca="false">IF(Dane!AF205="","",Dane!AF205)</f>
        <v/>
      </c>
      <c r="AG279" s="480" t="str">
        <f aca="false">IF(Dane!AG205="","",Dane!AG205)</f>
        <v/>
      </c>
      <c r="AH279" s="480" t="str">
        <f aca="false">IF(Dane!AH205="","",Dane!AH205)</f>
        <v/>
      </c>
      <c r="AI279" s="18"/>
      <c r="AJ279" s="252"/>
      <c r="AN279" s="253"/>
    </row>
    <row r="280" s="17" customFormat="true" ht="11.25" hidden="false" customHeight="false" outlineLevel="0" collapsed="false">
      <c r="A280" s="170" t="str">
        <f aca="false">IF(Dane!A206="","",Dane!A206)</f>
        <v/>
      </c>
      <c r="B280" s="258" t="str">
        <f aca="false">IF(Dane!B206="","",Dane!B206)</f>
        <v/>
      </c>
      <c r="C280" s="259" t="str">
        <f aca="false">IF(Dane!C206="","",Dane!C206)</f>
        <v/>
      </c>
      <c r="D280" s="423" t="str">
        <f aca="false">IF(Dane!D206="","",Dane!D206)</f>
        <v/>
      </c>
      <c r="E280" s="480" t="str">
        <f aca="false">IF(Dane!E206="","",Dane!E206)</f>
        <v/>
      </c>
      <c r="F280" s="480" t="str">
        <f aca="false">IF(Dane!F206="","",Dane!F206)</f>
        <v/>
      </c>
      <c r="G280" s="480" t="str">
        <f aca="false">IF(Dane!G206="","",Dane!G206)</f>
        <v/>
      </c>
      <c r="H280" s="480" t="str">
        <f aca="false">IF(Dane!H206="","",Dane!H206)</f>
        <v/>
      </c>
      <c r="I280" s="480" t="str">
        <f aca="false">IF(Dane!I206="","",Dane!I206)</f>
        <v/>
      </c>
      <c r="J280" s="480" t="str">
        <f aca="false">IF(Dane!J206="","",Dane!J206)</f>
        <v/>
      </c>
      <c r="K280" s="480" t="str">
        <f aca="false">IF(Dane!K206="","",Dane!K206)</f>
        <v/>
      </c>
      <c r="L280" s="480" t="str">
        <f aca="false">IF(Dane!L206="","",Dane!L206)</f>
        <v/>
      </c>
      <c r="M280" s="480" t="str">
        <f aca="false">IF(Dane!M206="","",Dane!M206)</f>
        <v/>
      </c>
      <c r="N280" s="480" t="str">
        <f aca="false">IF(Dane!N206="","",Dane!N206)</f>
        <v/>
      </c>
      <c r="O280" s="480" t="str">
        <f aca="false">IF(Dane!O206="","",Dane!O206)</f>
        <v/>
      </c>
      <c r="P280" s="480" t="str">
        <f aca="false">IF(Dane!P206="","",Dane!P206)</f>
        <v/>
      </c>
      <c r="Q280" s="480" t="str">
        <f aca="false">IF(Dane!Q206="","",Dane!Q206)</f>
        <v/>
      </c>
      <c r="R280" s="480" t="str">
        <f aca="false">IF(Dane!R206="","",Dane!R206)</f>
        <v/>
      </c>
      <c r="S280" s="480" t="str">
        <f aca="false">IF(Dane!S206="","",Dane!S206)</f>
        <v/>
      </c>
      <c r="T280" s="480" t="str">
        <f aca="false">IF(Dane!T206="","",Dane!T206)</f>
        <v/>
      </c>
      <c r="U280" s="480" t="str">
        <f aca="false">IF(Dane!U206="","",Dane!U206)</f>
        <v/>
      </c>
      <c r="V280" s="480" t="str">
        <f aca="false">IF(Dane!V206="","",Dane!V206)</f>
        <v/>
      </c>
      <c r="W280" s="480" t="str">
        <f aca="false">IF(Dane!W206="","",Dane!W206)</f>
        <v/>
      </c>
      <c r="X280" s="480" t="str">
        <f aca="false">IF(Dane!X206="","",Dane!X206)</f>
        <v/>
      </c>
      <c r="Y280" s="480" t="str">
        <f aca="false">IF(Dane!Y206="","",Dane!Y206)</f>
        <v/>
      </c>
      <c r="Z280" s="480" t="str">
        <f aca="false">IF(Dane!Z206="","",Dane!Z206)</f>
        <v/>
      </c>
      <c r="AA280" s="480" t="str">
        <f aca="false">IF(Dane!AA206="","",Dane!AA206)</f>
        <v/>
      </c>
      <c r="AB280" s="480" t="str">
        <f aca="false">IF(Dane!AB206="","",Dane!AB206)</f>
        <v/>
      </c>
      <c r="AC280" s="480" t="str">
        <f aca="false">IF(Dane!AC206="","",Dane!AC206)</f>
        <v/>
      </c>
      <c r="AD280" s="480" t="str">
        <f aca="false">IF(Dane!AD206="","",Dane!AD206)</f>
        <v/>
      </c>
      <c r="AE280" s="480" t="str">
        <f aca="false">IF(Dane!AE206="","",Dane!AE206)</f>
        <v/>
      </c>
      <c r="AF280" s="480" t="str">
        <f aca="false">IF(Dane!AF206="","",Dane!AF206)</f>
        <v/>
      </c>
      <c r="AG280" s="480" t="str">
        <f aca="false">IF(Dane!AG206="","",Dane!AG206)</f>
        <v/>
      </c>
      <c r="AH280" s="480" t="str">
        <f aca="false">IF(Dane!AH206="","",Dane!AH206)</f>
        <v/>
      </c>
      <c r="AI280" s="18"/>
      <c r="AJ280" s="252"/>
      <c r="AN280" s="253"/>
    </row>
    <row r="281" s="193" customFormat="true" ht="11.25" hidden="false" customHeight="false" outlineLevel="0" collapsed="false">
      <c r="A281" s="170" t="str">
        <f aca="false">IF(Dane!A207="","",Dane!A207)</f>
        <v/>
      </c>
      <c r="B281" s="258" t="str">
        <f aca="false">IF(Dane!B207="","",Dane!B207)</f>
        <v/>
      </c>
      <c r="C281" s="259" t="str">
        <f aca="false">IF(Dane!C207="","",Dane!C207)</f>
        <v/>
      </c>
      <c r="D281" s="423" t="str">
        <f aca="false">IF(Dane!D207="","",Dane!D207)</f>
        <v/>
      </c>
      <c r="E281" s="480" t="str">
        <f aca="false">IF(Dane!E207="","",Dane!E207)</f>
        <v/>
      </c>
      <c r="F281" s="480" t="str">
        <f aca="false">IF(Dane!F207="","",Dane!F207)</f>
        <v/>
      </c>
      <c r="G281" s="480" t="str">
        <f aca="false">IF(Dane!G207="","",Dane!G207)</f>
        <v/>
      </c>
      <c r="H281" s="480" t="str">
        <f aca="false">IF(Dane!H207="","",Dane!H207)</f>
        <v/>
      </c>
      <c r="I281" s="480" t="str">
        <f aca="false">IF(Dane!I207="","",Dane!I207)</f>
        <v/>
      </c>
      <c r="J281" s="480" t="str">
        <f aca="false">IF(Dane!J207="","",Dane!J207)</f>
        <v/>
      </c>
      <c r="K281" s="480" t="str">
        <f aca="false">IF(Dane!K207="","",Dane!K207)</f>
        <v/>
      </c>
      <c r="L281" s="480" t="str">
        <f aca="false">IF(Dane!L207="","",Dane!L207)</f>
        <v/>
      </c>
      <c r="M281" s="480" t="str">
        <f aca="false">IF(Dane!M207="","",Dane!M207)</f>
        <v/>
      </c>
      <c r="N281" s="480" t="str">
        <f aca="false">IF(Dane!N207="","",Dane!N207)</f>
        <v/>
      </c>
      <c r="O281" s="480" t="str">
        <f aca="false">IF(Dane!O207="","",Dane!O207)</f>
        <v/>
      </c>
      <c r="P281" s="480" t="str">
        <f aca="false">IF(Dane!P207="","",Dane!P207)</f>
        <v/>
      </c>
      <c r="Q281" s="480" t="str">
        <f aca="false">IF(Dane!Q207="","",Dane!Q207)</f>
        <v/>
      </c>
      <c r="R281" s="480" t="str">
        <f aca="false">IF(Dane!R207="","",Dane!R207)</f>
        <v/>
      </c>
      <c r="S281" s="480" t="str">
        <f aca="false">IF(Dane!S207="","",Dane!S207)</f>
        <v/>
      </c>
      <c r="T281" s="480" t="str">
        <f aca="false">IF(Dane!T207="","",Dane!T207)</f>
        <v/>
      </c>
      <c r="U281" s="480" t="str">
        <f aca="false">IF(Dane!U207="","",Dane!U207)</f>
        <v/>
      </c>
      <c r="V281" s="480" t="str">
        <f aca="false">IF(Dane!V207="","",Dane!V207)</f>
        <v/>
      </c>
      <c r="W281" s="480" t="str">
        <f aca="false">IF(Dane!W207="","",Dane!W207)</f>
        <v/>
      </c>
      <c r="X281" s="480" t="str">
        <f aca="false">IF(Dane!X207="","",Dane!X207)</f>
        <v/>
      </c>
      <c r="Y281" s="480" t="str">
        <f aca="false">IF(Dane!Y207="","",Dane!Y207)</f>
        <v/>
      </c>
      <c r="Z281" s="480" t="str">
        <f aca="false">IF(Dane!Z207="","",Dane!Z207)</f>
        <v/>
      </c>
      <c r="AA281" s="480" t="str">
        <f aca="false">IF(Dane!AA207="","",Dane!AA207)</f>
        <v/>
      </c>
      <c r="AB281" s="480" t="str">
        <f aca="false">IF(Dane!AB207="","",Dane!AB207)</f>
        <v/>
      </c>
      <c r="AC281" s="480" t="str">
        <f aca="false">IF(Dane!AC207="","",Dane!AC207)</f>
        <v/>
      </c>
      <c r="AD281" s="480" t="str">
        <f aca="false">IF(Dane!AD207="","",Dane!AD207)</f>
        <v/>
      </c>
      <c r="AE281" s="480" t="str">
        <f aca="false">IF(Dane!AE207="","",Dane!AE207)</f>
        <v/>
      </c>
      <c r="AF281" s="480" t="str">
        <f aca="false">IF(Dane!AF207="","",Dane!AF207)</f>
        <v/>
      </c>
      <c r="AG281" s="480" t="str">
        <f aca="false">IF(Dane!AG207="","",Dane!AG207)</f>
        <v/>
      </c>
      <c r="AH281" s="480" t="str">
        <f aca="false">IF(Dane!AH207="","",Dane!AH207)</f>
        <v/>
      </c>
    </row>
    <row r="282" s="193" customFormat="true" ht="11.25" hidden="false" customHeight="false" outlineLevel="0" collapsed="false">
      <c r="A282" s="170" t="str">
        <f aca="false">IF(Dane!A208="","",Dane!A208)</f>
        <v/>
      </c>
      <c r="B282" s="258" t="str">
        <f aca="false">IF(Dane!B208="","",Dane!B208)</f>
        <v/>
      </c>
      <c r="C282" s="259" t="str">
        <f aca="false">IF(Dane!C208="","",Dane!C208)</f>
        <v/>
      </c>
      <c r="D282" s="423" t="str">
        <f aca="false">IF(Dane!D208="","",Dane!D208)</f>
        <v/>
      </c>
      <c r="E282" s="480" t="str">
        <f aca="false">IF(Dane!E208="","",Dane!E208)</f>
        <v/>
      </c>
      <c r="F282" s="480" t="str">
        <f aca="false">IF(Dane!F208="","",Dane!F208)</f>
        <v/>
      </c>
      <c r="G282" s="480" t="str">
        <f aca="false">IF(Dane!G208="","",Dane!G208)</f>
        <v/>
      </c>
      <c r="H282" s="480" t="str">
        <f aca="false">IF(Dane!H208="","",Dane!H208)</f>
        <v/>
      </c>
      <c r="I282" s="480" t="str">
        <f aca="false">IF(Dane!I208="","",Dane!I208)</f>
        <v/>
      </c>
      <c r="J282" s="480" t="str">
        <f aca="false">IF(Dane!J208="","",Dane!J208)</f>
        <v/>
      </c>
      <c r="K282" s="480" t="str">
        <f aca="false">IF(Dane!K208="","",Dane!K208)</f>
        <v/>
      </c>
      <c r="L282" s="480" t="str">
        <f aca="false">IF(Dane!L208="","",Dane!L208)</f>
        <v/>
      </c>
      <c r="M282" s="480" t="str">
        <f aca="false">IF(Dane!M208="","",Dane!M208)</f>
        <v/>
      </c>
      <c r="N282" s="480" t="str">
        <f aca="false">IF(Dane!N208="","",Dane!N208)</f>
        <v/>
      </c>
      <c r="O282" s="480" t="str">
        <f aca="false">IF(Dane!O208="","",Dane!O208)</f>
        <v/>
      </c>
      <c r="P282" s="480" t="str">
        <f aca="false">IF(Dane!P208="","",Dane!P208)</f>
        <v/>
      </c>
      <c r="Q282" s="480" t="str">
        <f aca="false">IF(Dane!Q208="","",Dane!Q208)</f>
        <v/>
      </c>
      <c r="R282" s="480" t="str">
        <f aca="false">IF(Dane!R208="","",Dane!R208)</f>
        <v/>
      </c>
      <c r="S282" s="480" t="str">
        <f aca="false">IF(Dane!S208="","",Dane!S208)</f>
        <v/>
      </c>
      <c r="T282" s="480" t="str">
        <f aca="false">IF(Dane!T208="","",Dane!T208)</f>
        <v/>
      </c>
      <c r="U282" s="480" t="str">
        <f aca="false">IF(Dane!U208="","",Dane!U208)</f>
        <v/>
      </c>
      <c r="V282" s="480" t="str">
        <f aca="false">IF(Dane!V208="","",Dane!V208)</f>
        <v/>
      </c>
      <c r="W282" s="480" t="str">
        <f aca="false">IF(Dane!W208="","",Dane!W208)</f>
        <v/>
      </c>
      <c r="X282" s="480" t="str">
        <f aca="false">IF(Dane!X208="","",Dane!X208)</f>
        <v/>
      </c>
      <c r="Y282" s="480" t="str">
        <f aca="false">IF(Dane!Y208="","",Dane!Y208)</f>
        <v/>
      </c>
      <c r="Z282" s="480" t="str">
        <f aca="false">IF(Dane!Z208="","",Dane!Z208)</f>
        <v/>
      </c>
      <c r="AA282" s="480" t="str">
        <f aca="false">IF(Dane!AA208="","",Dane!AA208)</f>
        <v/>
      </c>
      <c r="AB282" s="480" t="str">
        <f aca="false">IF(Dane!AB208="","",Dane!AB208)</f>
        <v/>
      </c>
      <c r="AC282" s="480" t="str">
        <f aca="false">IF(Dane!AC208="","",Dane!AC208)</f>
        <v/>
      </c>
      <c r="AD282" s="480" t="str">
        <f aca="false">IF(Dane!AD208="","",Dane!AD208)</f>
        <v/>
      </c>
      <c r="AE282" s="480" t="str">
        <f aca="false">IF(Dane!AE208="","",Dane!AE208)</f>
        <v/>
      </c>
      <c r="AF282" s="480" t="str">
        <f aca="false">IF(Dane!AF208="","",Dane!AF208)</f>
        <v/>
      </c>
      <c r="AG282" s="480" t="str">
        <f aca="false">IF(Dane!AG208="","",Dane!AG208)</f>
        <v/>
      </c>
      <c r="AH282" s="480" t="str">
        <f aca="false">IF(Dane!AH208="","",Dane!AH208)</f>
        <v/>
      </c>
    </row>
    <row r="283" s="193" customFormat="true" ht="11.25" hidden="false" customHeight="false" outlineLevel="0" collapsed="false">
      <c r="A283" s="170" t="str">
        <f aca="false">IF(Dane!A209="","",Dane!A209)</f>
        <v/>
      </c>
      <c r="B283" s="258" t="str">
        <f aca="false">IF(Dane!B209="","",Dane!B209)</f>
        <v/>
      </c>
      <c r="C283" s="259" t="str">
        <f aca="false">IF(Dane!C209="","",Dane!C209)</f>
        <v/>
      </c>
      <c r="D283" s="423" t="str">
        <f aca="false">IF(Dane!D209="","",Dane!D209)</f>
        <v/>
      </c>
      <c r="E283" s="480" t="str">
        <f aca="false">IF(Dane!E209="","",Dane!E209)</f>
        <v/>
      </c>
      <c r="F283" s="480" t="str">
        <f aca="false">IF(Dane!F209="","",Dane!F209)</f>
        <v/>
      </c>
      <c r="G283" s="480" t="str">
        <f aca="false">IF(Dane!G209="","",Dane!G209)</f>
        <v/>
      </c>
      <c r="H283" s="480" t="str">
        <f aca="false">IF(Dane!H209="","",Dane!H209)</f>
        <v/>
      </c>
      <c r="I283" s="480" t="str">
        <f aca="false">IF(Dane!I209="","",Dane!I209)</f>
        <v/>
      </c>
      <c r="J283" s="480" t="str">
        <f aca="false">IF(Dane!J209="","",Dane!J209)</f>
        <v/>
      </c>
      <c r="K283" s="480" t="str">
        <f aca="false">IF(Dane!K209="","",Dane!K209)</f>
        <v/>
      </c>
      <c r="L283" s="480" t="str">
        <f aca="false">IF(Dane!L209="","",Dane!L209)</f>
        <v/>
      </c>
      <c r="M283" s="480" t="str">
        <f aca="false">IF(Dane!M209="","",Dane!M209)</f>
        <v/>
      </c>
      <c r="N283" s="480" t="str">
        <f aca="false">IF(Dane!N209="","",Dane!N209)</f>
        <v/>
      </c>
      <c r="O283" s="480" t="str">
        <f aca="false">IF(Dane!O209="","",Dane!O209)</f>
        <v/>
      </c>
      <c r="P283" s="480" t="str">
        <f aca="false">IF(Dane!P209="","",Dane!P209)</f>
        <v/>
      </c>
      <c r="Q283" s="480" t="str">
        <f aca="false">IF(Dane!Q209="","",Dane!Q209)</f>
        <v/>
      </c>
      <c r="R283" s="480" t="str">
        <f aca="false">IF(Dane!R209="","",Dane!R209)</f>
        <v/>
      </c>
      <c r="S283" s="480" t="str">
        <f aca="false">IF(Dane!S209="","",Dane!S209)</f>
        <v/>
      </c>
      <c r="T283" s="480" t="str">
        <f aca="false">IF(Dane!T209="","",Dane!T209)</f>
        <v/>
      </c>
      <c r="U283" s="480" t="str">
        <f aca="false">IF(Dane!U209="","",Dane!U209)</f>
        <v/>
      </c>
      <c r="V283" s="480" t="str">
        <f aca="false">IF(Dane!V209="","",Dane!V209)</f>
        <v/>
      </c>
      <c r="W283" s="480" t="str">
        <f aca="false">IF(Dane!W209="","",Dane!W209)</f>
        <v/>
      </c>
      <c r="X283" s="480" t="str">
        <f aca="false">IF(Dane!X209="","",Dane!X209)</f>
        <v/>
      </c>
      <c r="Y283" s="480" t="str">
        <f aca="false">IF(Dane!Y209="","",Dane!Y209)</f>
        <v/>
      </c>
      <c r="Z283" s="480" t="str">
        <f aca="false">IF(Dane!Z209="","",Dane!Z209)</f>
        <v/>
      </c>
      <c r="AA283" s="480" t="str">
        <f aca="false">IF(Dane!AA209="","",Dane!AA209)</f>
        <v/>
      </c>
      <c r="AB283" s="480" t="str">
        <f aca="false">IF(Dane!AB209="","",Dane!AB209)</f>
        <v/>
      </c>
      <c r="AC283" s="480" t="str">
        <f aca="false">IF(Dane!AC209="","",Dane!AC209)</f>
        <v/>
      </c>
      <c r="AD283" s="480" t="str">
        <f aca="false">IF(Dane!AD209="","",Dane!AD209)</f>
        <v/>
      </c>
      <c r="AE283" s="480" t="str">
        <f aca="false">IF(Dane!AE209="","",Dane!AE209)</f>
        <v/>
      </c>
      <c r="AF283" s="480" t="str">
        <f aca="false">IF(Dane!AF209="","",Dane!AF209)</f>
        <v/>
      </c>
      <c r="AG283" s="480" t="str">
        <f aca="false">IF(Dane!AG209="","",Dane!AG209)</f>
        <v/>
      </c>
      <c r="AH283" s="480" t="str">
        <f aca="false">IF(Dane!AH209="","",Dane!AH209)</f>
        <v/>
      </c>
    </row>
    <row r="284" s="17" customFormat="true" ht="11.25" hidden="false" customHeight="false" outlineLevel="0" collapsed="false">
      <c r="A284" s="255" t="str">
        <f aca="false">IF(Dane!A210="","",Dane!A210)</f>
        <v/>
      </c>
      <c r="B284" s="179" t="str">
        <f aca="false">IF(Dane!B210="","",Dane!B210)</f>
        <v/>
      </c>
      <c r="C284" s="267" t="str">
        <f aca="false">IF(Dane!C210="","",Dane!C210)</f>
        <v/>
      </c>
      <c r="D284" s="427" t="str">
        <f aca="false">IF(Dane!D210="","",Dane!D210)</f>
        <v/>
      </c>
      <c r="E284" s="496" t="str">
        <f aca="false">IF(Dane!E210="","",Dane!E210)</f>
        <v/>
      </c>
      <c r="F284" s="496" t="str">
        <f aca="false">IF(Dane!F210="","",Dane!F210)</f>
        <v/>
      </c>
      <c r="G284" s="496" t="str">
        <f aca="false">IF(Dane!G210="","",Dane!G210)</f>
        <v/>
      </c>
      <c r="H284" s="496" t="str">
        <f aca="false">IF(Dane!H210="","",Dane!H210)</f>
        <v/>
      </c>
      <c r="I284" s="496" t="str">
        <f aca="false">IF(Dane!I210="","",Dane!I210)</f>
        <v/>
      </c>
      <c r="J284" s="496" t="str">
        <f aca="false">IF(Dane!J210="","",Dane!J210)</f>
        <v/>
      </c>
      <c r="K284" s="496" t="str">
        <f aca="false">IF(Dane!K210="","",Dane!K210)</f>
        <v/>
      </c>
      <c r="L284" s="496" t="str">
        <f aca="false">IF(Dane!L210="","",Dane!L210)</f>
        <v/>
      </c>
      <c r="M284" s="496" t="str">
        <f aca="false">IF(Dane!M210="","",Dane!M210)</f>
        <v/>
      </c>
      <c r="N284" s="496" t="str">
        <f aca="false">IF(Dane!N210="","",Dane!N210)</f>
        <v/>
      </c>
      <c r="O284" s="496" t="str">
        <f aca="false">IF(Dane!O210="","",Dane!O210)</f>
        <v/>
      </c>
      <c r="P284" s="496" t="str">
        <f aca="false">IF(Dane!P210="","",Dane!P210)</f>
        <v/>
      </c>
      <c r="Q284" s="496" t="str">
        <f aca="false">IF(Dane!Q210="","",Dane!Q210)</f>
        <v/>
      </c>
      <c r="R284" s="496" t="str">
        <f aca="false">IF(Dane!R210="","",Dane!R210)</f>
        <v/>
      </c>
      <c r="S284" s="496" t="str">
        <f aca="false">IF(Dane!S210="","",Dane!S210)</f>
        <v/>
      </c>
      <c r="T284" s="496" t="str">
        <f aca="false">IF(Dane!T210="","",Dane!T210)</f>
        <v/>
      </c>
      <c r="U284" s="496" t="str">
        <f aca="false">IF(Dane!U210="","",Dane!U210)</f>
        <v/>
      </c>
      <c r="V284" s="496" t="str">
        <f aca="false">IF(Dane!V210="","",Dane!V210)</f>
        <v/>
      </c>
      <c r="W284" s="496" t="str">
        <f aca="false">IF(Dane!W210="","",Dane!W210)</f>
        <v/>
      </c>
      <c r="X284" s="496" t="str">
        <f aca="false">IF(Dane!X210="","",Dane!X210)</f>
        <v/>
      </c>
      <c r="Y284" s="496" t="str">
        <f aca="false">IF(Dane!Y210="","",Dane!Y210)</f>
        <v/>
      </c>
      <c r="Z284" s="496" t="str">
        <f aca="false">IF(Dane!Z210="","",Dane!Z210)</f>
        <v/>
      </c>
      <c r="AA284" s="496" t="str">
        <f aca="false">IF(Dane!AA210="","",Dane!AA210)</f>
        <v/>
      </c>
      <c r="AB284" s="496" t="str">
        <f aca="false">IF(Dane!AB210="","",Dane!AB210)</f>
        <v/>
      </c>
      <c r="AC284" s="496" t="str">
        <f aca="false">IF(Dane!AC210="","",Dane!AC210)</f>
        <v/>
      </c>
      <c r="AD284" s="496" t="str">
        <f aca="false">IF(Dane!AD210="","",Dane!AD210)</f>
        <v/>
      </c>
      <c r="AE284" s="496" t="str">
        <f aca="false">IF(Dane!AE210="","",Dane!AE210)</f>
        <v/>
      </c>
      <c r="AF284" s="496" t="str">
        <f aca="false">IF(Dane!AF210="","",Dane!AF210)</f>
        <v/>
      </c>
      <c r="AG284" s="496" t="str">
        <f aca="false">IF(Dane!AG210="","",Dane!AG210)</f>
        <v/>
      </c>
      <c r="AH284" s="496" t="str">
        <f aca="false">IF(Dane!AH210="","",Dane!AH210)</f>
        <v/>
      </c>
      <c r="AI284" s="18"/>
      <c r="AJ284" s="252"/>
      <c r="AN284" s="253"/>
    </row>
    <row r="285" s="17" customFormat="true" ht="11.25" hidden="false" customHeight="false" outlineLevel="0" collapsed="false">
      <c r="A285" s="170" t="s">
        <v>125</v>
      </c>
      <c r="B285" s="258" t="s">
        <v>306</v>
      </c>
      <c r="C285" s="259" t="s">
        <v>21</v>
      </c>
      <c r="D285" s="259" t="s">
        <v>86</v>
      </c>
      <c r="E285" s="381" t="str">
        <f aca="false">IF(Dane!E211="","",Dane!E211)</f>
        <v/>
      </c>
      <c r="F285" s="381" t="str">
        <f aca="false">IF(Dane!F211="","",Dane!F211)</f>
        <v/>
      </c>
      <c r="G285" s="381" t="str">
        <f aca="false">IF(Dane!G211="","",Dane!G211)</f>
        <v/>
      </c>
      <c r="H285" s="381" t="str">
        <f aca="false">IF(Dane!H211="","",Dane!H211)</f>
        <v/>
      </c>
      <c r="I285" s="381" t="str">
        <f aca="false">IF(Dane!I211="","",Dane!I211)</f>
        <v/>
      </c>
      <c r="J285" s="381" t="str">
        <f aca="false">IF(Dane!J211="","",Dane!J211)</f>
        <v/>
      </c>
      <c r="K285" s="381" t="str">
        <f aca="false">IF(Dane!K211="","",Dane!K211)</f>
        <v/>
      </c>
      <c r="L285" s="381" t="str">
        <f aca="false">IF(Dane!L211="","",Dane!L211)</f>
        <v/>
      </c>
      <c r="M285" s="381" t="str">
        <f aca="false">IF(Dane!M211="","",Dane!M211)</f>
        <v/>
      </c>
      <c r="N285" s="381" t="str">
        <f aca="false">IF(Dane!N211="","",Dane!N211)</f>
        <v/>
      </c>
      <c r="O285" s="381" t="str">
        <f aca="false">IF(Dane!O211="","",Dane!O211)</f>
        <v/>
      </c>
      <c r="P285" s="381" t="str">
        <f aca="false">IF(Dane!P211="","",Dane!P211)</f>
        <v/>
      </c>
      <c r="Q285" s="381" t="str">
        <f aca="false">IF(Dane!Q211="","",Dane!Q211)</f>
        <v/>
      </c>
      <c r="R285" s="381" t="str">
        <f aca="false">IF(Dane!R211="","",Dane!R211)</f>
        <v/>
      </c>
      <c r="S285" s="381" t="str">
        <f aca="false">IF(Dane!S211="","",Dane!S211)</f>
        <v/>
      </c>
      <c r="T285" s="381" t="str">
        <f aca="false">IF(Dane!T211="","",Dane!T211)</f>
        <v/>
      </c>
      <c r="U285" s="381" t="str">
        <f aca="false">IF(Dane!U211="","",Dane!U211)</f>
        <v/>
      </c>
      <c r="V285" s="381" t="str">
        <f aca="false">IF(Dane!V211="","",Dane!V211)</f>
        <v/>
      </c>
      <c r="W285" s="381" t="str">
        <f aca="false">IF(Dane!W211="","",Dane!W211)</f>
        <v/>
      </c>
      <c r="X285" s="381" t="str">
        <f aca="false">IF(Dane!X211="","",Dane!X211)</f>
        <v/>
      </c>
      <c r="Y285" s="381" t="str">
        <f aca="false">IF(Dane!Y211="","",Dane!Y211)</f>
        <v/>
      </c>
      <c r="Z285" s="381" t="str">
        <f aca="false">IF(Dane!Z211="","",Dane!Z211)</f>
        <v/>
      </c>
      <c r="AA285" s="381" t="str">
        <f aca="false">IF(Dane!AA211="","",Dane!AA211)</f>
        <v/>
      </c>
      <c r="AB285" s="381" t="str">
        <f aca="false">IF(Dane!AB211="","",Dane!AB211)</f>
        <v/>
      </c>
      <c r="AC285" s="381" t="str">
        <f aca="false">IF(Dane!AC211="","",Dane!AC211)</f>
        <v/>
      </c>
      <c r="AD285" s="381" t="str">
        <f aca="false">IF(Dane!AD211="","",Dane!AD211)</f>
        <v/>
      </c>
      <c r="AE285" s="381" t="str">
        <f aca="false">IF(Dane!AE211="","",Dane!AE211)</f>
        <v/>
      </c>
      <c r="AF285" s="381" t="str">
        <f aca="false">IF(Dane!AF211="","",Dane!AF211)</f>
        <v/>
      </c>
      <c r="AG285" s="381" t="str">
        <f aca="false">IF(Dane!AG211="","",Dane!AG211)</f>
        <v/>
      </c>
      <c r="AH285" s="381" t="str">
        <f aca="false">IF(Dane!AH211="","",Dane!AH211)</f>
        <v/>
      </c>
      <c r="AI285" s="18"/>
      <c r="AJ285" s="252"/>
      <c r="AN285" s="253"/>
    </row>
    <row r="286" s="250" customFormat="true" ht="19.5" hidden="false" customHeight="true" outlineLevel="0" collapsed="false">
      <c r="A286" s="249"/>
      <c r="B286" s="250" t="s">
        <v>127</v>
      </c>
    </row>
    <row r="287" s="67" customFormat="true" ht="11.25" hidden="false" customHeight="true" outlineLevel="0" collapsed="false">
      <c r="A287" s="194" t="s">
        <v>63</v>
      </c>
      <c r="B287" s="195" t="s">
        <v>307</v>
      </c>
      <c r="C287" s="196" t="s">
        <v>54</v>
      </c>
      <c r="D287" s="196" t="s">
        <v>73</v>
      </c>
      <c r="E287" s="102" t="str">
        <f aca="false">IF(G$79="","",G$79)</f>
        <v>Faza oper.</v>
      </c>
      <c r="F287" s="102" t="str">
        <f aca="false">IF(H$79="","",H$79)</f>
        <v>Faza oper.</v>
      </c>
      <c r="G287" s="102" t="str">
        <f aca="false">IF(I$79="","",I$79)</f>
        <v>Faza oper.</v>
      </c>
      <c r="H287" s="102" t="str">
        <f aca="false">IF(J$79="","",J$79)</f>
        <v>Faza oper.</v>
      </c>
      <c r="I287" s="102" t="str">
        <f aca="false">IF(K$79="","",K$79)</f>
        <v>Faza oper.</v>
      </c>
      <c r="J287" s="102" t="str">
        <f aca="false">IF(L$79="","",L$79)</f>
        <v>Faza oper.</v>
      </c>
      <c r="K287" s="102" t="str">
        <f aca="false">IF(M$79="","",M$79)</f>
        <v>Faza oper.</v>
      </c>
      <c r="L287" s="102" t="str">
        <f aca="false">IF(N$79="","",N$79)</f>
        <v>Faza oper.</v>
      </c>
      <c r="M287" s="102" t="str">
        <f aca="false">IF(O$79="","",O$79)</f>
        <v>Faza oper.</v>
      </c>
      <c r="N287" s="102" t="str">
        <f aca="false">IF(P$79="","",P$79)</f>
        <v>Faza oper.</v>
      </c>
      <c r="O287" s="102" t="str">
        <f aca="false">IF(Q$79="","",Q$79)</f>
        <v>Faza oper.</v>
      </c>
      <c r="P287" s="102" t="str">
        <f aca="false">IF(R$79="","",R$79)</f>
        <v>Faza oper.</v>
      </c>
      <c r="Q287" s="102" t="str">
        <f aca="false">IF(S$79="","",S$79)</f>
        <v>Faza oper.</v>
      </c>
      <c r="R287" s="102" t="str">
        <f aca="false">IF(T$79="","",T$79)</f>
        <v>Faza oper.</v>
      </c>
      <c r="S287" s="102" t="str">
        <f aca="false">IF(U$79="","",U$79)</f>
        <v>Faza oper.</v>
      </c>
      <c r="T287" s="102" t="str">
        <f aca="false">IF(V$79="","",V$79)</f>
        <v/>
      </c>
      <c r="U287" s="102" t="str">
        <f aca="false">IF(W$79="","",W$79)</f>
        <v/>
      </c>
      <c r="V287" s="102" t="str">
        <f aca="false">IF(X$79="","",X$79)</f>
        <v/>
      </c>
      <c r="W287" s="102" t="str">
        <f aca="false">IF(Y$79="","",Y$79)</f>
        <v/>
      </c>
      <c r="X287" s="102" t="str">
        <f aca="false">IF(Z$79="","",Z$79)</f>
        <v/>
      </c>
      <c r="Y287" s="102" t="str">
        <f aca="false">IF(AA$79="","",AA$79)</f>
        <v/>
      </c>
      <c r="Z287" s="102" t="str">
        <f aca="false">IF(AB$79="","",AB$79)</f>
        <v/>
      </c>
      <c r="AA287" s="102" t="str">
        <f aca="false">IF(AC$79="","",AC$79)</f>
        <v/>
      </c>
      <c r="AB287" s="102" t="str">
        <f aca="false">IF(AD$79="","",AD$79)</f>
        <v/>
      </c>
      <c r="AC287" s="102" t="str">
        <f aca="false">IF(AE$79="","",AE$79)</f>
        <v/>
      </c>
      <c r="AD287" s="102" t="str">
        <f aca="false">IF(AF$79="","",AF$79)</f>
        <v/>
      </c>
      <c r="AE287" s="102" t="str">
        <f aca="false">IF(AG$79="","",AG$79)</f>
        <v/>
      </c>
      <c r="AF287" s="102" t="str">
        <f aca="false">IF(AH$79="","",AH$79)</f>
        <v/>
      </c>
      <c r="AG287" s="102" t="str">
        <f aca="false">IF(AI$79="","",AI$79)</f>
        <v/>
      </c>
      <c r="AH287" s="102" t="str">
        <f aca="false">IF(AJ$79="","",AJ$79)</f>
        <v/>
      </c>
    </row>
    <row r="288" s="67" customFormat="true" ht="11.25" hidden="false" customHeight="true" outlineLevel="0" collapsed="false">
      <c r="A288" s="194"/>
      <c r="B288" s="195"/>
      <c r="C288" s="196"/>
      <c r="D288" s="196"/>
      <c r="E288" s="389" t="n">
        <f aca="false">IF(G$80="","",G$80)</f>
        <v>2016</v>
      </c>
      <c r="F288" s="389" t="n">
        <f aca="false">IF(H$80="","",H$80)</f>
        <v>2017</v>
      </c>
      <c r="G288" s="389" t="n">
        <f aca="false">IF(I$80="","",I$80)</f>
        <v>2018</v>
      </c>
      <c r="H288" s="389" t="n">
        <f aca="false">IF(J$80="","",J$80)</f>
        <v>2019</v>
      </c>
      <c r="I288" s="389" t="n">
        <f aca="false">IF(K$80="","",K$80)</f>
        <v>2020</v>
      </c>
      <c r="J288" s="389" t="n">
        <f aca="false">IF(L$80="","",L$80)</f>
        <v>2021</v>
      </c>
      <c r="K288" s="389" t="n">
        <f aca="false">IF(M$80="","",M$80)</f>
        <v>2022</v>
      </c>
      <c r="L288" s="389" t="n">
        <f aca="false">IF(N$80="","",N$80)</f>
        <v>2023</v>
      </c>
      <c r="M288" s="389" t="n">
        <f aca="false">IF(O$80="","",O$80)</f>
        <v>2024</v>
      </c>
      <c r="N288" s="389" t="n">
        <f aca="false">IF(P$80="","",P$80)</f>
        <v>2025</v>
      </c>
      <c r="O288" s="389" t="n">
        <f aca="false">IF(Q$80="","",Q$80)</f>
        <v>2026</v>
      </c>
      <c r="P288" s="389" t="n">
        <f aca="false">IF(R$80="","",R$80)</f>
        <v>2027</v>
      </c>
      <c r="Q288" s="389" t="n">
        <f aca="false">IF(S$80="","",S$80)</f>
        <v>2028</v>
      </c>
      <c r="R288" s="389" t="n">
        <f aca="false">IF(T$80="","",T$80)</f>
        <v>2029</v>
      </c>
      <c r="S288" s="389" t="n">
        <f aca="false">IF(U$80="","",U$80)</f>
        <v>2030</v>
      </c>
      <c r="T288" s="389" t="str">
        <f aca="false">IF(V$80="","",V$80)</f>
        <v/>
      </c>
      <c r="U288" s="389" t="str">
        <f aca="false">IF(W$80="","",W$80)</f>
        <v/>
      </c>
      <c r="V288" s="389" t="str">
        <f aca="false">IF(X$80="","",X$80)</f>
        <v/>
      </c>
      <c r="W288" s="389" t="str">
        <f aca="false">IF(Y$80="","",Y$80)</f>
        <v/>
      </c>
      <c r="X288" s="389" t="str">
        <f aca="false">IF(Z$80="","",Z$80)</f>
        <v/>
      </c>
      <c r="Y288" s="389" t="str">
        <f aca="false">IF(AA$80="","",AA$80)</f>
        <v/>
      </c>
      <c r="Z288" s="389" t="str">
        <f aca="false">IF(AB$80="","",AB$80)</f>
        <v/>
      </c>
      <c r="AA288" s="389" t="str">
        <f aca="false">IF(AC$80="","",AC$80)</f>
        <v/>
      </c>
      <c r="AB288" s="389" t="str">
        <f aca="false">IF(AD$80="","",AD$80)</f>
        <v/>
      </c>
      <c r="AC288" s="389" t="str">
        <f aca="false">IF(AE$80="","",AE$80)</f>
        <v/>
      </c>
      <c r="AD288" s="389" t="str">
        <f aca="false">IF(AF$80="","",AF$80)</f>
        <v/>
      </c>
      <c r="AE288" s="389" t="str">
        <f aca="false">IF(AG$80="","",AG$80)</f>
        <v/>
      </c>
      <c r="AF288" s="389" t="str">
        <f aca="false">IF(AH$80="","",AH$80)</f>
        <v/>
      </c>
      <c r="AG288" s="389" t="str">
        <f aca="false">IF(AI$80="","",AI$80)</f>
        <v/>
      </c>
      <c r="AH288" s="389" t="str">
        <f aca="false">IF(AJ$80="","",AJ$80)</f>
        <v/>
      </c>
    </row>
    <row r="289" s="17" customFormat="true" ht="11.25" hidden="false" customHeight="false" outlineLevel="0" collapsed="false">
      <c r="A289" s="161" t="str">
        <f aca="false">IF(Dane!A215="","",Dane!A215)</f>
        <v/>
      </c>
      <c r="B289" s="269" t="str">
        <f aca="false">IF(Dane!B215="","",Dane!B215)</f>
        <v/>
      </c>
      <c r="C289" s="264" t="str">
        <f aca="false">IF(Dane!C215="","",Dane!C215)</f>
        <v/>
      </c>
      <c r="D289" s="419" t="str">
        <f aca="false">IF(Dane!D215="","",Dane!D215)</f>
        <v/>
      </c>
      <c r="E289" s="475" t="str">
        <f aca="false">IF(Dane!E215="","",Dane!E215)</f>
        <v/>
      </c>
      <c r="F289" s="475" t="str">
        <f aca="false">IF(Dane!F215="","",Dane!F215)</f>
        <v/>
      </c>
      <c r="G289" s="475" t="str">
        <f aca="false">IF(Dane!G215="","",Dane!G215)</f>
        <v/>
      </c>
      <c r="H289" s="475" t="str">
        <f aca="false">IF(Dane!H215="","",Dane!H215)</f>
        <v/>
      </c>
      <c r="I289" s="475" t="str">
        <f aca="false">IF(Dane!I215="","",Dane!I215)</f>
        <v/>
      </c>
      <c r="J289" s="475" t="str">
        <f aca="false">IF(Dane!J215="","",Dane!J215)</f>
        <v/>
      </c>
      <c r="K289" s="475" t="str">
        <f aca="false">IF(Dane!K215="","",Dane!K215)</f>
        <v/>
      </c>
      <c r="L289" s="475" t="str">
        <f aca="false">IF(Dane!L215="","",Dane!L215)</f>
        <v/>
      </c>
      <c r="M289" s="475" t="str">
        <f aca="false">IF(Dane!M215="","",Dane!M215)</f>
        <v/>
      </c>
      <c r="N289" s="475" t="str">
        <f aca="false">IF(Dane!N215="","",Dane!N215)</f>
        <v/>
      </c>
      <c r="O289" s="475" t="str">
        <f aca="false">IF(Dane!O215="","",Dane!O215)</f>
        <v/>
      </c>
      <c r="P289" s="475" t="str">
        <f aca="false">IF(Dane!P215="","",Dane!P215)</f>
        <v/>
      </c>
      <c r="Q289" s="475" t="str">
        <f aca="false">IF(Dane!Q215="","",Dane!Q215)</f>
        <v/>
      </c>
      <c r="R289" s="475" t="str">
        <f aca="false">IF(Dane!R215="","",Dane!R215)</f>
        <v/>
      </c>
      <c r="S289" s="475" t="str">
        <f aca="false">IF(Dane!S215="","",Dane!S215)</f>
        <v/>
      </c>
      <c r="T289" s="475" t="str">
        <f aca="false">IF(Dane!T215="","",Dane!T215)</f>
        <v/>
      </c>
      <c r="U289" s="475" t="str">
        <f aca="false">IF(Dane!U215="","",Dane!U215)</f>
        <v/>
      </c>
      <c r="V289" s="475" t="str">
        <f aca="false">IF(Dane!V215="","",Dane!V215)</f>
        <v/>
      </c>
      <c r="W289" s="475" t="str">
        <f aca="false">IF(Dane!W215="","",Dane!W215)</f>
        <v/>
      </c>
      <c r="X289" s="475" t="str">
        <f aca="false">IF(Dane!X215="","",Dane!X215)</f>
        <v/>
      </c>
      <c r="Y289" s="475" t="str">
        <f aca="false">IF(Dane!Y215="","",Dane!Y215)</f>
        <v/>
      </c>
      <c r="Z289" s="475" t="str">
        <f aca="false">IF(Dane!Z215="","",Dane!Z215)</f>
        <v/>
      </c>
      <c r="AA289" s="475" t="str">
        <f aca="false">IF(Dane!AA215="","",Dane!AA215)</f>
        <v/>
      </c>
      <c r="AB289" s="475" t="str">
        <f aca="false">IF(Dane!AB215="","",Dane!AB215)</f>
        <v/>
      </c>
      <c r="AC289" s="475" t="str">
        <f aca="false">IF(Dane!AC215="","",Dane!AC215)</f>
        <v/>
      </c>
      <c r="AD289" s="475" t="str">
        <f aca="false">IF(Dane!AD215="","",Dane!AD215)</f>
        <v/>
      </c>
      <c r="AE289" s="475" t="str">
        <f aca="false">IF(Dane!AE215="","",Dane!AE215)</f>
        <v/>
      </c>
      <c r="AF289" s="475" t="str">
        <f aca="false">IF(Dane!AF215="","",Dane!AF215)</f>
        <v/>
      </c>
      <c r="AG289" s="475" t="str">
        <f aca="false">IF(Dane!AG215="","",Dane!AG215)</f>
        <v/>
      </c>
      <c r="AH289" s="475" t="str">
        <f aca="false">IF(Dane!AH215="","",Dane!AH215)</f>
        <v/>
      </c>
      <c r="AI289" s="18"/>
      <c r="AJ289" s="252"/>
      <c r="AN289" s="253"/>
    </row>
    <row r="290" s="17" customFormat="true" ht="11.25" hidden="false" customHeight="false" outlineLevel="0" collapsed="false">
      <c r="A290" s="170" t="str">
        <f aca="false">IF(Dane!A216="","",Dane!A216)</f>
        <v/>
      </c>
      <c r="B290" s="258" t="str">
        <f aca="false">IF(Dane!B216="","",Dane!B216)</f>
        <v/>
      </c>
      <c r="C290" s="259" t="str">
        <f aca="false">IF(Dane!C216="","",Dane!C216)</f>
        <v/>
      </c>
      <c r="D290" s="423" t="str">
        <f aca="false">IF(Dane!D216="","",Dane!D216)</f>
        <v/>
      </c>
      <c r="E290" s="480" t="str">
        <f aca="false">IF(Dane!E216="","",Dane!E216)</f>
        <v/>
      </c>
      <c r="F290" s="480" t="str">
        <f aca="false">IF(Dane!F216="","",Dane!F216)</f>
        <v/>
      </c>
      <c r="G290" s="480" t="str">
        <f aca="false">IF(Dane!G216="","",Dane!G216)</f>
        <v/>
      </c>
      <c r="H290" s="480" t="str">
        <f aca="false">IF(Dane!H216="","",Dane!H216)</f>
        <v/>
      </c>
      <c r="I290" s="480" t="str">
        <f aca="false">IF(Dane!I216="","",Dane!I216)</f>
        <v/>
      </c>
      <c r="J290" s="480" t="str">
        <f aca="false">IF(Dane!J216="","",Dane!J216)</f>
        <v/>
      </c>
      <c r="K290" s="480" t="str">
        <f aca="false">IF(Dane!K216="","",Dane!K216)</f>
        <v/>
      </c>
      <c r="L290" s="480" t="str">
        <f aca="false">IF(Dane!L216="","",Dane!L216)</f>
        <v/>
      </c>
      <c r="M290" s="480" t="str">
        <f aca="false">IF(Dane!M216="","",Dane!M216)</f>
        <v/>
      </c>
      <c r="N290" s="480" t="str">
        <f aca="false">IF(Dane!N216="","",Dane!N216)</f>
        <v/>
      </c>
      <c r="O290" s="480" t="str">
        <f aca="false">IF(Dane!O216="","",Dane!O216)</f>
        <v/>
      </c>
      <c r="P290" s="480" t="str">
        <f aca="false">IF(Dane!P216="","",Dane!P216)</f>
        <v/>
      </c>
      <c r="Q290" s="480" t="str">
        <f aca="false">IF(Dane!Q216="","",Dane!Q216)</f>
        <v/>
      </c>
      <c r="R290" s="480" t="str">
        <f aca="false">IF(Dane!R216="","",Dane!R216)</f>
        <v/>
      </c>
      <c r="S290" s="480" t="str">
        <f aca="false">IF(Dane!S216="","",Dane!S216)</f>
        <v/>
      </c>
      <c r="T290" s="480" t="str">
        <f aca="false">IF(Dane!T216="","",Dane!T216)</f>
        <v/>
      </c>
      <c r="U290" s="480" t="str">
        <f aca="false">IF(Dane!U216="","",Dane!U216)</f>
        <v/>
      </c>
      <c r="V290" s="480" t="str">
        <f aca="false">IF(Dane!V216="","",Dane!V216)</f>
        <v/>
      </c>
      <c r="W290" s="480" t="str">
        <f aca="false">IF(Dane!W216="","",Dane!W216)</f>
        <v/>
      </c>
      <c r="X290" s="480" t="str">
        <f aca="false">IF(Dane!X216="","",Dane!X216)</f>
        <v/>
      </c>
      <c r="Y290" s="480" t="str">
        <f aca="false">IF(Dane!Y216="","",Dane!Y216)</f>
        <v/>
      </c>
      <c r="Z290" s="480" t="str">
        <f aca="false">IF(Dane!Z216="","",Dane!Z216)</f>
        <v/>
      </c>
      <c r="AA290" s="480" t="str">
        <f aca="false">IF(Dane!AA216="","",Dane!AA216)</f>
        <v/>
      </c>
      <c r="AB290" s="480" t="str">
        <f aca="false">IF(Dane!AB216="","",Dane!AB216)</f>
        <v/>
      </c>
      <c r="AC290" s="480" t="str">
        <f aca="false">IF(Dane!AC216="","",Dane!AC216)</f>
        <v/>
      </c>
      <c r="AD290" s="480" t="str">
        <f aca="false">IF(Dane!AD216="","",Dane!AD216)</f>
        <v/>
      </c>
      <c r="AE290" s="480" t="str">
        <f aca="false">IF(Dane!AE216="","",Dane!AE216)</f>
        <v/>
      </c>
      <c r="AF290" s="480" t="str">
        <f aca="false">IF(Dane!AF216="","",Dane!AF216)</f>
        <v/>
      </c>
      <c r="AG290" s="480" t="str">
        <f aca="false">IF(Dane!AG216="","",Dane!AG216)</f>
        <v/>
      </c>
      <c r="AH290" s="480" t="str">
        <f aca="false">IF(Dane!AH216="","",Dane!AH216)</f>
        <v/>
      </c>
      <c r="AI290" s="18"/>
      <c r="AJ290" s="252"/>
      <c r="AN290" s="253"/>
    </row>
    <row r="291" s="17" customFormat="true" ht="11.25" hidden="false" customHeight="false" outlineLevel="0" collapsed="false">
      <c r="A291" s="170" t="str">
        <f aca="false">IF(Dane!A217="","",Dane!A217)</f>
        <v/>
      </c>
      <c r="B291" s="258" t="str">
        <f aca="false">IF(Dane!B217="","",Dane!B217)</f>
        <v/>
      </c>
      <c r="C291" s="259" t="str">
        <f aca="false">IF(Dane!C217="","",Dane!C217)</f>
        <v/>
      </c>
      <c r="D291" s="423" t="str">
        <f aca="false">IF(Dane!D217="","",Dane!D217)</f>
        <v/>
      </c>
      <c r="E291" s="480" t="str">
        <f aca="false">IF(Dane!E217="","",Dane!E217)</f>
        <v/>
      </c>
      <c r="F291" s="480" t="str">
        <f aca="false">IF(Dane!F217="","",Dane!F217)</f>
        <v/>
      </c>
      <c r="G291" s="480" t="str">
        <f aca="false">IF(Dane!G217="","",Dane!G217)</f>
        <v/>
      </c>
      <c r="H291" s="480" t="str">
        <f aca="false">IF(Dane!H217="","",Dane!H217)</f>
        <v/>
      </c>
      <c r="I291" s="480" t="str">
        <f aca="false">IF(Dane!I217="","",Dane!I217)</f>
        <v/>
      </c>
      <c r="J291" s="480" t="str">
        <f aca="false">IF(Dane!J217="","",Dane!J217)</f>
        <v/>
      </c>
      <c r="K291" s="480" t="str">
        <f aca="false">IF(Dane!K217="","",Dane!K217)</f>
        <v/>
      </c>
      <c r="L291" s="480" t="str">
        <f aca="false">IF(Dane!L217="","",Dane!L217)</f>
        <v/>
      </c>
      <c r="M291" s="480" t="str">
        <f aca="false">IF(Dane!M217="","",Dane!M217)</f>
        <v/>
      </c>
      <c r="N291" s="480" t="str">
        <f aca="false">IF(Dane!N217="","",Dane!N217)</f>
        <v/>
      </c>
      <c r="O291" s="480" t="str">
        <f aca="false">IF(Dane!O217="","",Dane!O217)</f>
        <v/>
      </c>
      <c r="P291" s="480" t="str">
        <f aca="false">IF(Dane!P217="","",Dane!P217)</f>
        <v/>
      </c>
      <c r="Q291" s="480" t="str">
        <f aca="false">IF(Dane!Q217="","",Dane!Q217)</f>
        <v/>
      </c>
      <c r="R291" s="480" t="str">
        <f aca="false">IF(Dane!R217="","",Dane!R217)</f>
        <v/>
      </c>
      <c r="S291" s="480" t="str">
        <f aca="false">IF(Dane!S217="","",Dane!S217)</f>
        <v/>
      </c>
      <c r="T291" s="480" t="str">
        <f aca="false">IF(Dane!T217="","",Dane!T217)</f>
        <v/>
      </c>
      <c r="U291" s="480" t="str">
        <f aca="false">IF(Dane!U217="","",Dane!U217)</f>
        <v/>
      </c>
      <c r="V291" s="480" t="str">
        <f aca="false">IF(Dane!V217="","",Dane!V217)</f>
        <v/>
      </c>
      <c r="W291" s="480" t="str">
        <f aca="false">IF(Dane!W217="","",Dane!W217)</f>
        <v/>
      </c>
      <c r="X291" s="480" t="str">
        <f aca="false">IF(Dane!X217="","",Dane!X217)</f>
        <v/>
      </c>
      <c r="Y291" s="480" t="str">
        <f aca="false">IF(Dane!Y217="","",Dane!Y217)</f>
        <v/>
      </c>
      <c r="Z291" s="480" t="str">
        <f aca="false">IF(Dane!Z217="","",Dane!Z217)</f>
        <v/>
      </c>
      <c r="AA291" s="480" t="str">
        <f aca="false">IF(Dane!AA217="","",Dane!AA217)</f>
        <v/>
      </c>
      <c r="AB291" s="480" t="str">
        <f aca="false">IF(Dane!AB217="","",Dane!AB217)</f>
        <v/>
      </c>
      <c r="AC291" s="480" t="str">
        <f aca="false">IF(Dane!AC217="","",Dane!AC217)</f>
        <v/>
      </c>
      <c r="AD291" s="480" t="str">
        <f aca="false">IF(Dane!AD217="","",Dane!AD217)</f>
        <v/>
      </c>
      <c r="AE291" s="480" t="str">
        <f aca="false">IF(Dane!AE217="","",Dane!AE217)</f>
        <v/>
      </c>
      <c r="AF291" s="480" t="str">
        <f aca="false">IF(Dane!AF217="","",Dane!AF217)</f>
        <v/>
      </c>
      <c r="AG291" s="480" t="str">
        <f aca="false">IF(Dane!AG217="","",Dane!AG217)</f>
        <v/>
      </c>
      <c r="AH291" s="480" t="str">
        <f aca="false">IF(Dane!AH217="","",Dane!AH217)</f>
        <v/>
      </c>
      <c r="AI291" s="18"/>
      <c r="AJ291" s="252"/>
      <c r="AN291" s="253"/>
    </row>
    <row r="292" s="17" customFormat="true" ht="11.25" hidden="false" customHeight="false" outlineLevel="0" collapsed="false">
      <c r="A292" s="170" t="str">
        <f aca="false">IF(Dane!A218="","",Dane!A218)</f>
        <v/>
      </c>
      <c r="B292" s="258" t="str">
        <f aca="false">IF(Dane!B218="","",Dane!B218)</f>
        <v/>
      </c>
      <c r="C292" s="259" t="str">
        <f aca="false">IF(Dane!C218="","",Dane!C218)</f>
        <v/>
      </c>
      <c r="D292" s="423" t="str">
        <f aca="false">IF(Dane!D218="","",Dane!D218)</f>
        <v/>
      </c>
      <c r="E292" s="480" t="str">
        <f aca="false">IF(Dane!E218="","",Dane!E218)</f>
        <v/>
      </c>
      <c r="F292" s="480" t="str">
        <f aca="false">IF(Dane!F218="","",Dane!F218)</f>
        <v/>
      </c>
      <c r="G292" s="480" t="str">
        <f aca="false">IF(Dane!G218="","",Dane!G218)</f>
        <v/>
      </c>
      <c r="H292" s="480" t="str">
        <f aca="false">IF(Dane!H218="","",Dane!H218)</f>
        <v/>
      </c>
      <c r="I292" s="480" t="str">
        <f aca="false">IF(Dane!I218="","",Dane!I218)</f>
        <v/>
      </c>
      <c r="J292" s="480" t="str">
        <f aca="false">IF(Dane!J218="","",Dane!J218)</f>
        <v/>
      </c>
      <c r="K292" s="480" t="str">
        <f aca="false">IF(Dane!K218="","",Dane!K218)</f>
        <v/>
      </c>
      <c r="L292" s="480" t="str">
        <f aca="false">IF(Dane!L218="","",Dane!L218)</f>
        <v/>
      </c>
      <c r="M292" s="480" t="str">
        <f aca="false">IF(Dane!M218="","",Dane!M218)</f>
        <v/>
      </c>
      <c r="N292" s="480" t="str">
        <f aca="false">IF(Dane!N218="","",Dane!N218)</f>
        <v/>
      </c>
      <c r="O292" s="480" t="str">
        <f aca="false">IF(Dane!O218="","",Dane!O218)</f>
        <v/>
      </c>
      <c r="P292" s="480" t="str">
        <f aca="false">IF(Dane!P218="","",Dane!P218)</f>
        <v/>
      </c>
      <c r="Q292" s="480" t="str">
        <f aca="false">IF(Dane!Q218="","",Dane!Q218)</f>
        <v/>
      </c>
      <c r="R292" s="480" t="str">
        <f aca="false">IF(Dane!R218="","",Dane!R218)</f>
        <v/>
      </c>
      <c r="S292" s="480" t="str">
        <f aca="false">IF(Dane!S218="","",Dane!S218)</f>
        <v/>
      </c>
      <c r="T292" s="480" t="str">
        <f aca="false">IF(Dane!T218="","",Dane!T218)</f>
        <v/>
      </c>
      <c r="U292" s="480" t="str">
        <f aca="false">IF(Dane!U218="","",Dane!U218)</f>
        <v/>
      </c>
      <c r="V292" s="480" t="str">
        <f aca="false">IF(Dane!V218="","",Dane!V218)</f>
        <v/>
      </c>
      <c r="W292" s="480" t="str">
        <f aca="false">IF(Dane!W218="","",Dane!W218)</f>
        <v/>
      </c>
      <c r="X292" s="480" t="str">
        <f aca="false">IF(Dane!X218="","",Dane!X218)</f>
        <v/>
      </c>
      <c r="Y292" s="480" t="str">
        <f aca="false">IF(Dane!Y218="","",Dane!Y218)</f>
        <v/>
      </c>
      <c r="Z292" s="480" t="str">
        <f aca="false">IF(Dane!Z218="","",Dane!Z218)</f>
        <v/>
      </c>
      <c r="AA292" s="480" t="str">
        <f aca="false">IF(Dane!AA218="","",Dane!AA218)</f>
        <v/>
      </c>
      <c r="AB292" s="480" t="str">
        <f aca="false">IF(Dane!AB218="","",Dane!AB218)</f>
        <v/>
      </c>
      <c r="AC292" s="480" t="str">
        <f aca="false">IF(Dane!AC218="","",Dane!AC218)</f>
        <v/>
      </c>
      <c r="AD292" s="480" t="str">
        <f aca="false">IF(Dane!AD218="","",Dane!AD218)</f>
        <v/>
      </c>
      <c r="AE292" s="480" t="str">
        <f aca="false">IF(Dane!AE218="","",Dane!AE218)</f>
        <v/>
      </c>
      <c r="AF292" s="480" t="str">
        <f aca="false">IF(Dane!AF218="","",Dane!AF218)</f>
        <v/>
      </c>
      <c r="AG292" s="480" t="str">
        <f aca="false">IF(Dane!AG218="","",Dane!AG218)</f>
        <v/>
      </c>
      <c r="AH292" s="480" t="str">
        <f aca="false">IF(Dane!AH218="","",Dane!AH218)</f>
        <v/>
      </c>
      <c r="AI292" s="18"/>
      <c r="AJ292" s="252"/>
      <c r="AN292" s="253"/>
    </row>
    <row r="293" s="17" customFormat="true" ht="11.25" hidden="false" customHeight="false" outlineLevel="0" collapsed="false">
      <c r="A293" s="170" t="str">
        <f aca="false">IF(Dane!A219="","",Dane!A219)</f>
        <v/>
      </c>
      <c r="B293" s="258" t="str">
        <f aca="false">IF(Dane!B219="","",Dane!B219)</f>
        <v/>
      </c>
      <c r="C293" s="259" t="str">
        <f aca="false">IF(Dane!C219="","",Dane!C219)</f>
        <v/>
      </c>
      <c r="D293" s="423" t="str">
        <f aca="false">IF(Dane!D219="","",Dane!D219)</f>
        <v/>
      </c>
      <c r="E293" s="480" t="str">
        <f aca="false">IF(Dane!E219="","",Dane!E219)</f>
        <v/>
      </c>
      <c r="F293" s="480" t="str">
        <f aca="false">IF(Dane!F219="","",Dane!F219)</f>
        <v/>
      </c>
      <c r="G293" s="480" t="str">
        <f aca="false">IF(Dane!G219="","",Dane!G219)</f>
        <v/>
      </c>
      <c r="H293" s="480" t="str">
        <f aca="false">IF(Dane!H219="","",Dane!H219)</f>
        <v/>
      </c>
      <c r="I293" s="480" t="str">
        <f aca="false">IF(Dane!I219="","",Dane!I219)</f>
        <v/>
      </c>
      <c r="J293" s="480" t="str">
        <f aca="false">IF(Dane!J219="","",Dane!J219)</f>
        <v/>
      </c>
      <c r="K293" s="480" t="str">
        <f aca="false">IF(Dane!K219="","",Dane!K219)</f>
        <v/>
      </c>
      <c r="L293" s="480" t="str">
        <f aca="false">IF(Dane!L219="","",Dane!L219)</f>
        <v/>
      </c>
      <c r="M293" s="480" t="str">
        <f aca="false">IF(Dane!M219="","",Dane!M219)</f>
        <v/>
      </c>
      <c r="N293" s="480" t="str">
        <f aca="false">IF(Dane!N219="","",Dane!N219)</f>
        <v/>
      </c>
      <c r="O293" s="480" t="str">
        <f aca="false">IF(Dane!O219="","",Dane!O219)</f>
        <v/>
      </c>
      <c r="P293" s="480" t="str">
        <f aca="false">IF(Dane!P219="","",Dane!P219)</f>
        <v/>
      </c>
      <c r="Q293" s="480" t="str">
        <f aca="false">IF(Dane!Q219="","",Dane!Q219)</f>
        <v/>
      </c>
      <c r="R293" s="480" t="str">
        <f aca="false">IF(Dane!R219="","",Dane!R219)</f>
        <v/>
      </c>
      <c r="S293" s="480" t="str">
        <f aca="false">IF(Dane!S219="","",Dane!S219)</f>
        <v/>
      </c>
      <c r="T293" s="480" t="str">
        <f aca="false">IF(Dane!T219="","",Dane!T219)</f>
        <v/>
      </c>
      <c r="U293" s="480" t="str">
        <f aca="false">IF(Dane!U219="","",Dane!U219)</f>
        <v/>
      </c>
      <c r="V293" s="480" t="str">
        <f aca="false">IF(Dane!V219="","",Dane!V219)</f>
        <v/>
      </c>
      <c r="W293" s="480" t="str">
        <f aca="false">IF(Dane!W219="","",Dane!W219)</f>
        <v/>
      </c>
      <c r="X293" s="480" t="str">
        <f aca="false">IF(Dane!X219="","",Dane!X219)</f>
        <v/>
      </c>
      <c r="Y293" s="480" t="str">
        <f aca="false">IF(Dane!Y219="","",Dane!Y219)</f>
        <v/>
      </c>
      <c r="Z293" s="480" t="str">
        <f aca="false">IF(Dane!Z219="","",Dane!Z219)</f>
        <v/>
      </c>
      <c r="AA293" s="480" t="str">
        <f aca="false">IF(Dane!AA219="","",Dane!AA219)</f>
        <v/>
      </c>
      <c r="AB293" s="480" t="str">
        <f aca="false">IF(Dane!AB219="","",Dane!AB219)</f>
        <v/>
      </c>
      <c r="AC293" s="480" t="str">
        <f aca="false">IF(Dane!AC219="","",Dane!AC219)</f>
        <v/>
      </c>
      <c r="AD293" s="480" t="str">
        <f aca="false">IF(Dane!AD219="","",Dane!AD219)</f>
        <v/>
      </c>
      <c r="AE293" s="480" t="str">
        <f aca="false">IF(Dane!AE219="","",Dane!AE219)</f>
        <v/>
      </c>
      <c r="AF293" s="480" t="str">
        <f aca="false">IF(Dane!AF219="","",Dane!AF219)</f>
        <v/>
      </c>
      <c r="AG293" s="480" t="str">
        <f aca="false">IF(Dane!AG219="","",Dane!AG219)</f>
        <v/>
      </c>
      <c r="AH293" s="480" t="str">
        <f aca="false">IF(Dane!AH219="","",Dane!AH219)</f>
        <v/>
      </c>
      <c r="AI293" s="18"/>
      <c r="AJ293" s="252"/>
      <c r="AN293" s="253"/>
    </row>
    <row r="294" s="17" customFormat="true" ht="11.25" hidden="false" customHeight="false" outlineLevel="0" collapsed="false">
      <c r="A294" s="170" t="str">
        <f aca="false">IF(Dane!A220="","",Dane!A220)</f>
        <v/>
      </c>
      <c r="B294" s="258" t="str">
        <f aca="false">IF(Dane!B220="","",Dane!B220)</f>
        <v/>
      </c>
      <c r="C294" s="259" t="str">
        <f aca="false">IF(Dane!C220="","",Dane!C220)</f>
        <v/>
      </c>
      <c r="D294" s="423" t="str">
        <f aca="false">IF(Dane!D220="","",Dane!D220)</f>
        <v/>
      </c>
      <c r="E294" s="480" t="str">
        <f aca="false">IF(Dane!E220="","",Dane!E220)</f>
        <v/>
      </c>
      <c r="F294" s="480" t="str">
        <f aca="false">IF(Dane!F220="","",Dane!F220)</f>
        <v/>
      </c>
      <c r="G294" s="480" t="str">
        <f aca="false">IF(Dane!G220="","",Dane!G220)</f>
        <v/>
      </c>
      <c r="H294" s="480" t="str">
        <f aca="false">IF(Dane!H220="","",Dane!H220)</f>
        <v/>
      </c>
      <c r="I294" s="480" t="str">
        <f aca="false">IF(Dane!I220="","",Dane!I220)</f>
        <v/>
      </c>
      <c r="J294" s="480" t="str">
        <f aca="false">IF(Dane!J220="","",Dane!J220)</f>
        <v/>
      </c>
      <c r="K294" s="480" t="str">
        <f aca="false">IF(Dane!K220="","",Dane!K220)</f>
        <v/>
      </c>
      <c r="L294" s="480" t="str">
        <f aca="false">IF(Dane!L220="","",Dane!L220)</f>
        <v/>
      </c>
      <c r="M294" s="480" t="str">
        <f aca="false">IF(Dane!M220="","",Dane!M220)</f>
        <v/>
      </c>
      <c r="N294" s="480" t="str">
        <f aca="false">IF(Dane!N220="","",Dane!N220)</f>
        <v/>
      </c>
      <c r="O294" s="480" t="str">
        <f aca="false">IF(Dane!O220="","",Dane!O220)</f>
        <v/>
      </c>
      <c r="P294" s="480" t="str">
        <f aca="false">IF(Dane!P220="","",Dane!P220)</f>
        <v/>
      </c>
      <c r="Q294" s="480" t="str">
        <f aca="false">IF(Dane!Q220="","",Dane!Q220)</f>
        <v/>
      </c>
      <c r="R294" s="480" t="str">
        <f aca="false">IF(Dane!R220="","",Dane!R220)</f>
        <v/>
      </c>
      <c r="S294" s="480" t="str">
        <f aca="false">IF(Dane!S220="","",Dane!S220)</f>
        <v/>
      </c>
      <c r="T294" s="480" t="str">
        <f aca="false">IF(Dane!T220="","",Dane!T220)</f>
        <v/>
      </c>
      <c r="U294" s="480" t="str">
        <f aca="false">IF(Dane!U220="","",Dane!U220)</f>
        <v/>
      </c>
      <c r="V294" s="480" t="str">
        <f aca="false">IF(Dane!V220="","",Dane!V220)</f>
        <v/>
      </c>
      <c r="W294" s="480" t="str">
        <f aca="false">IF(Dane!W220="","",Dane!W220)</f>
        <v/>
      </c>
      <c r="X294" s="480" t="str">
        <f aca="false">IF(Dane!X220="","",Dane!X220)</f>
        <v/>
      </c>
      <c r="Y294" s="480" t="str">
        <f aca="false">IF(Dane!Y220="","",Dane!Y220)</f>
        <v/>
      </c>
      <c r="Z294" s="480" t="str">
        <f aca="false">IF(Dane!Z220="","",Dane!Z220)</f>
        <v/>
      </c>
      <c r="AA294" s="480" t="str">
        <f aca="false">IF(Dane!AA220="","",Dane!AA220)</f>
        <v/>
      </c>
      <c r="AB294" s="480" t="str">
        <f aca="false">IF(Dane!AB220="","",Dane!AB220)</f>
        <v/>
      </c>
      <c r="AC294" s="480" t="str">
        <f aca="false">IF(Dane!AC220="","",Dane!AC220)</f>
        <v/>
      </c>
      <c r="AD294" s="480" t="str">
        <f aca="false">IF(Dane!AD220="","",Dane!AD220)</f>
        <v/>
      </c>
      <c r="AE294" s="480" t="str">
        <f aca="false">IF(Dane!AE220="","",Dane!AE220)</f>
        <v/>
      </c>
      <c r="AF294" s="480" t="str">
        <f aca="false">IF(Dane!AF220="","",Dane!AF220)</f>
        <v/>
      </c>
      <c r="AG294" s="480" t="str">
        <f aca="false">IF(Dane!AG220="","",Dane!AG220)</f>
        <v/>
      </c>
      <c r="AH294" s="480" t="str">
        <f aca="false">IF(Dane!AH220="","",Dane!AH220)</f>
        <v/>
      </c>
      <c r="AI294" s="18"/>
      <c r="AJ294" s="252"/>
      <c r="AN294" s="253"/>
    </row>
    <row r="295" s="193" customFormat="true" ht="11.25" hidden="false" customHeight="false" outlineLevel="0" collapsed="false">
      <c r="A295" s="170" t="str">
        <f aca="false">IF(Dane!A221="","",Dane!A221)</f>
        <v/>
      </c>
      <c r="B295" s="258" t="str">
        <f aca="false">IF(Dane!B221="","",Dane!B221)</f>
        <v/>
      </c>
      <c r="C295" s="259" t="str">
        <f aca="false">IF(Dane!C221="","",Dane!C221)</f>
        <v/>
      </c>
      <c r="D295" s="423" t="str">
        <f aca="false">IF(Dane!D221="","",Dane!D221)</f>
        <v/>
      </c>
      <c r="E295" s="480" t="str">
        <f aca="false">IF(Dane!E221="","",Dane!E221)</f>
        <v/>
      </c>
      <c r="F295" s="480" t="str">
        <f aca="false">IF(Dane!F221="","",Dane!F221)</f>
        <v/>
      </c>
      <c r="G295" s="480" t="str">
        <f aca="false">IF(Dane!G221="","",Dane!G221)</f>
        <v/>
      </c>
      <c r="H295" s="480" t="str">
        <f aca="false">IF(Dane!H221="","",Dane!H221)</f>
        <v/>
      </c>
      <c r="I295" s="480" t="str">
        <f aca="false">IF(Dane!I221="","",Dane!I221)</f>
        <v/>
      </c>
      <c r="J295" s="480" t="str">
        <f aca="false">IF(Dane!J221="","",Dane!J221)</f>
        <v/>
      </c>
      <c r="K295" s="480" t="str">
        <f aca="false">IF(Dane!K221="","",Dane!K221)</f>
        <v/>
      </c>
      <c r="L295" s="480" t="str">
        <f aca="false">IF(Dane!L221="","",Dane!L221)</f>
        <v/>
      </c>
      <c r="M295" s="480" t="str">
        <f aca="false">IF(Dane!M221="","",Dane!M221)</f>
        <v/>
      </c>
      <c r="N295" s="480" t="str">
        <f aca="false">IF(Dane!N221="","",Dane!N221)</f>
        <v/>
      </c>
      <c r="O295" s="480" t="str">
        <f aca="false">IF(Dane!O221="","",Dane!O221)</f>
        <v/>
      </c>
      <c r="P295" s="480" t="str">
        <f aca="false">IF(Dane!P221="","",Dane!P221)</f>
        <v/>
      </c>
      <c r="Q295" s="480" t="str">
        <f aca="false">IF(Dane!Q221="","",Dane!Q221)</f>
        <v/>
      </c>
      <c r="R295" s="480" t="str">
        <f aca="false">IF(Dane!R221="","",Dane!R221)</f>
        <v/>
      </c>
      <c r="S295" s="480" t="str">
        <f aca="false">IF(Dane!S221="","",Dane!S221)</f>
        <v/>
      </c>
      <c r="T295" s="480" t="str">
        <f aca="false">IF(Dane!T221="","",Dane!T221)</f>
        <v/>
      </c>
      <c r="U295" s="480" t="str">
        <f aca="false">IF(Dane!U221="","",Dane!U221)</f>
        <v/>
      </c>
      <c r="V295" s="480" t="str">
        <f aca="false">IF(Dane!V221="","",Dane!V221)</f>
        <v/>
      </c>
      <c r="W295" s="480" t="str">
        <f aca="false">IF(Dane!W221="","",Dane!W221)</f>
        <v/>
      </c>
      <c r="X295" s="480" t="str">
        <f aca="false">IF(Dane!X221="","",Dane!X221)</f>
        <v/>
      </c>
      <c r="Y295" s="480" t="str">
        <f aca="false">IF(Dane!Y221="","",Dane!Y221)</f>
        <v/>
      </c>
      <c r="Z295" s="480" t="str">
        <f aca="false">IF(Dane!Z221="","",Dane!Z221)</f>
        <v/>
      </c>
      <c r="AA295" s="480" t="str">
        <f aca="false">IF(Dane!AA221="","",Dane!AA221)</f>
        <v/>
      </c>
      <c r="AB295" s="480" t="str">
        <f aca="false">IF(Dane!AB221="","",Dane!AB221)</f>
        <v/>
      </c>
      <c r="AC295" s="480" t="str">
        <f aca="false">IF(Dane!AC221="","",Dane!AC221)</f>
        <v/>
      </c>
      <c r="AD295" s="480" t="str">
        <f aca="false">IF(Dane!AD221="","",Dane!AD221)</f>
        <v/>
      </c>
      <c r="AE295" s="480" t="str">
        <f aca="false">IF(Dane!AE221="","",Dane!AE221)</f>
        <v/>
      </c>
      <c r="AF295" s="480" t="str">
        <f aca="false">IF(Dane!AF221="","",Dane!AF221)</f>
        <v/>
      </c>
      <c r="AG295" s="480" t="str">
        <f aca="false">IF(Dane!AG221="","",Dane!AG221)</f>
        <v/>
      </c>
      <c r="AH295" s="480" t="str">
        <f aca="false">IF(Dane!AH221="","",Dane!AH221)</f>
        <v/>
      </c>
    </row>
    <row r="296" s="193" customFormat="true" ht="11.25" hidden="false" customHeight="false" outlineLevel="0" collapsed="false">
      <c r="A296" s="170" t="str">
        <f aca="false">IF(Dane!A222="","",Dane!A222)</f>
        <v/>
      </c>
      <c r="B296" s="258" t="str">
        <f aca="false">IF(Dane!B222="","",Dane!B222)</f>
        <v/>
      </c>
      <c r="C296" s="259" t="str">
        <f aca="false">IF(Dane!C222="","",Dane!C222)</f>
        <v/>
      </c>
      <c r="D296" s="423" t="str">
        <f aca="false">IF(Dane!D222="","",Dane!D222)</f>
        <v/>
      </c>
      <c r="E296" s="480" t="str">
        <f aca="false">IF(Dane!E222="","",Dane!E222)</f>
        <v/>
      </c>
      <c r="F296" s="480" t="str">
        <f aca="false">IF(Dane!F222="","",Dane!F222)</f>
        <v/>
      </c>
      <c r="G296" s="480" t="str">
        <f aca="false">IF(Dane!G222="","",Dane!G222)</f>
        <v/>
      </c>
      <c r="H296" s="480" t="str">
        <f aca="false">IF(Dane!H222="","",Dane!H222)</f>
        <v/>
      </c>
      <c r="I296" s="480" t="str">
        <f aca="false">IF(Dane!I222="","",Dane!I222)</f>
        <v/>
      </c>
      <c r="J296" s="480" t="str">
        <f aca="false">IF(Dane!J222="","",Dane!J222)</f>
        <v/>
      </c>
      <c r="K296" s="480" t="str">
        <f aca="false">IF(Dane!K222="","",Dane!K222)</f>
        <v/>
      </c>
      <c r="L296" s="480" t="str">
        <f aca="false">IF(Dane!L222="","",Dane!L222)</f>
        <v/>
      </c>
      <c r="M296" s="480" t="str">
        <f aca="false">IF(Dane!M222="","",Dane!M222)</f>
        <v/>
      </c>
      <c r="N296" s="480" t="str">
        <f aca="false">IF(Dane!N222="","",Dane!N222)</f>
        <v/>
      </c>
      <c r="O296" s="480" t="str">
        <f aca="false">IF(Dane!O222="","",Dane!O222)</f>
        <v/>
      </c>
      <c r="P296" s="480" t="str">
        <f aca="false">IF(Dane!P222="","",Dane!P222)</f>
        <v/>
      </c>
      <c r="Q296" s="480" t="str">
        <f aca="false">IF(Dane!Q222="","",Dane!Q222)</f>
        <v/>
      </c>
      <c r="R296" s="480" t="str">
        <f aca="false">IF(Dane!R222="","",Dane!R222)</f>
        <v/>
      </c>
      <c r="S296" s="480" t="str">
        <f aca="false">IF(Dane!S222="","",Dane!S222)</f>
        <v/>
      </c>
      <c r="T296" s="480" t="str">
        <f aca="false">IF(Dane!T222="","",Dane!T222)</f>
        <v/>
      </c>
      <c r="U296" s="480" t="str">
        <f aca="false">IF(Dane!U222="","",Dane!U222)</f>
        <v/>
      </c>
      <c r="V296" s="480" t="str">
        <f aca="false">IF(Dane!V222="","",Dane!V222)</f>
        <v/>
      </c>
      <c r="W296" s="480" t="str">
        <f aca="false">IF(Dane!W222="","",Dane!W222)</f>
        <v/>
      </c>
      <c r="X296" s="480" t="str">
        <f aca="false">IF(Dane!X222="","",Dane!X222)</f>
        <v/>
      </c>
      <c r="Y296" s="480" t="str">
        <f aca="false">IF(Dane!Y222="","",Dane!Y222)</f>
        <v/>
      </c>
      <c r="Z296" s="480" t="str">
        <f aca="false">IF(Dane!Z222="","",Dane!Z222)</f>
        <v/>
      </c>
      <c r="AA296" s="480" t="str">
        <f aca="false">IF(Dane!AA222="","",Dane!AA222)</f>
        <v/>
      </c>
      <c r="AB296" s="480" t="str">
        <f aca="false">IF(Dane!AB222="","",Dane!AB222)</f>
        <v/>
      </c>
      <c r="AC296" s="480" t="str">
        <f aca="false">IF(Dane!AC222="","",Dane!AC222)</f>
        <v/>
      </c>
      <c r="AD296" s="480" t="str">
        <f aca="false">IF(Dane!AD222="","",Dane!AD222)</f>
        <v/>
      </c>
      <c r="AE296" s="480" t="str">
        <f aca="false">IF(Dane!AE222="","",Dane!AE222)</f>
        <v/>
      </c>
      <c r="AF296" s="480" t="str">
        <f aca="false">IF(Dane!AF222="","",Dane!AF222)</f>
        <v/>
      </c>
      <c r="AG296" s="480" t="str">
        <f aca="false">IF(Dane!AG222="","",Dane!AG222)</f>
        <v/>
      </c>
      <c r="AH296" s="480" t="str">
        <f aca="false">IF(Dane!AH222="","",Dane!AH222)</f>
        <v/>
      </c>
    </row>
    <row r="297" s="193" customFormat="true" ht="11.25" hidden="false" customHeight="false" outlineLevel="0" collapsed="false">
      <c r="A297" s="170" t="str">
        <f aca="false">IF(Dane!A223="","",Dane!A223)</f>
        <v/>
      </c>
      <c r="B297" s="258" t="str">
        <f aca="false">IF(Dane!B223="","",Dane!B223)</f>
        <v/>
      </c>
      <c r="C297" s="259" t="str">
        <f aca="false">IF(Dane!C223="","",Dane!C223)</f>
        <v/>
      </c>
      <c r="D297" s="423" t="str">
        <f aca="false">IF(Dane!D223="","",Dane!D223)</f>
        <v/>
      </c>
      <c r="E297" s="480" t="str">
        <f aca="false">IF(Dane!E223="","",Dane!E223)</f>
        <v/>
      </c>
      <c r="F297" s="480" t="str">
        <f aca="false">IF(Dane!F223="","",Dane!F223)</f>
        <v/>
      </c>
      <c r="G297" s="480" t="str">
        <f aca="false">IF(Dane!G223="","",Dane!G223)</f>
        <v/>
      </c>
      <c r="H297" s="480" t="str">
        <f aca="false">IF(Dane!H223="","",Dane!H223)</f>
        <v/>
      </c>
      <c r="I297" s="480" t="str">
        <f aca="false">IF(Dane!I223="","",Dane!I223)</f>
        <v/>
      </c>
      <c r="J297" s="480" t="str">
        <f aca="false">IF(Dane!J223="","",Dane!J223)</f>
        <v/>
      </c>
      <c r="K297" s="480" t="str">
        <f aca="false">IF(Dane!K223="","",Dane!K223)</f>
        <v/>
      </c>
      <c r="L297" s="480" t="str">
        <f aca="false">IF(Dane!L223="","",Dane!L223)</f>
        <v/>
      </c>
      <c r="M297" s="480" t="str">
        <f aca="false">IF(Dane!M223="","",Dane!M223)</f>
        <v/>
      </c>
      <c r="N297" s="480" t="str">
        <f aca="false">IF(Dane!N223="","",Dane!N223)</f>
        <v/>
      </c>
      <c r="O297" s="480" t="str">
        <f aca="false">IF(Dane!O223="","",Dane!O223)</f>
        <v/>
      </c>
      <c r="P297" s="480" t="str">
        <f aca="false">IF(Dane!P223="","",Dane!P223)</f>
        <v/>
      </c>
      <c r="Q297" s="480" t="str">
        <f aca="false">IF(Dane!Q223="","",Dane!Q223)</f>
        <v/>
      </c>
      <c r="R297" s="480" t="str">
        <f aca="false">IF(Dane!R223="","",Dane!R223)</f>
        <v/>
      </c>
      <c r="S297" s="480" t="str">
        <f aca="false">IF(Dane!S223="","",Dane!S223)</f>
        <v/>
      </c>
      <c r="T297" s="480" t="str">
        <f aca="false">IF(Dane!T223="","",Dane!T223)</f>
        <v/>
      </c>
      <c r="U297" s="480" t="str">
        <f aca="false">IF(Dane!U223="","",Dane!U223)</f>
        <v/>
      </c>
      <c r="V297" s="480" t="str">
        <f aca="false">IF(Dane!V223="","",Dane!V223)</f>
        <v/>
      </c>
      <c r="W297" s="480" t="str">
        <f aca="false">IF(Dane!W223="","",Dane!W223)</f>
        <v/>
      </c>
      <c r="X297" s="480" t="str">
        <f aca="false">IF(Dane!X223="","",Dane!X223)</f>
        <v/>
      </c>
      <c r="Y297" s="480" t="str">
        <f aca="false">IF(Dane!Y223="","",Dane!Y223)</f>
        <v/>
      </c>
      <c r="Z297" s="480" t="str">
        <f aca="false">IF(Dane!Z223="","",Dane!Z223)</f>
        <v/>
      </c>
      <c r="AA297" s="480" t="str">
        <f aca="false">IF(Dane!AA223="","",Dane!AA223)</f>
        <v/>
      </c>
      <c r="AB297" s="480" t="str">
        <f aca="false">IF(Dane!AB223="","",Dane!AB223)</f>
        <v/>
      </c>
      <c r="AC297" s="480" t="str">
        <f aca="false">IF(Dane!AC223="","",Dane!AC223)</f>
        <v/>
      </c>
      <c r="AD297" s="480" t="str">
        <f aca="false">IF(Dane!AD223="","",Dane!AD223)</f>
        <v/>
      </c>
      <c r="AE297" s="480" t="str">
        <f aca="false">IF(Dane!AE223="","",Dane!AE223)</f>
        <v/>
      </c>
      <c r="AF297" s="480" t="str">
        <f aca="false">IF(Dane!AF223="","",Dane!AF223)</f>
        <v/>
      </c>
      <c r="AG297" s="480" t="str">
        <f aca="false">IF(Dane!AG223="","",Dane!AG223)</f>
        <v/>
      </c>
      <c r="AH297" s="480" t="str">
        <f aca="false">IF(Dane!AH223="","",Dane!AH223)</f>
        <v/>
      </c>
    </row>
    <row r="298" s="17" customFormat="true" ht="11.25" hidden="false" customHeight="false" outlineLevel="0" collapsed="false">
      <c r="A298" s="255" t="str">
        <f aca="false">IF(Dane!A224="","",Dane!A224)</f>
        <v/>
      </c>
      <c r="B298" s="179" t="str">
        <f aca="false">IF(Dane!B224="","",Dane!B224)</f>
        <v/>
      </c>
      <c r="C298" s="267" t="str">
        <f aca="false">IF(Dane!C224="","",Dane!C224)</f>
        <v/>
      </c>
      <c r="D298" s="427" t="str">
        <f aca="false">IF(Dane!D224="","",Dane!D224)</f>
        <v/>
      </c>
      <c r="E298" s="496" t="str">
        <f aca="false">IF(Dane!E224="","",Dane!E224)</f>
        <v/>
      </c>
      <c r="F298" s="496" t="str">
        <f aca="false">IF(Dane!F224="","",Dane!F224)</f>
        <v/>
      </c>
      <c r="G298" s="496" t="str">
        <f aca="false">IF(Dane!G224="","",Dane!G224)</f>
        <v/>
      </c>
      <c r="H298" s="496" t="str">
        <f aca="false">IF(Dane!H224="","",Dane!H224)</f>
        <v/>
      </c>
      <c r="I298" s="496" t="str">
        <f aca="false">IF(Dane!I224="","",Dane!I224)</f>
        <v/>
      </c>
      <c r="J298" s="496" t="str">
        <f aca="false">IF(Dane!J224="","",Dane!J224)</f>
        <v/>
      </c>
      <c r="K298" s="496" t="str">
        <f aca="false">IF(Dane!K224="","",Dane!K224)</f>
        <v/>
      </c>
      <c r="L298" s="496" t="str">
        <f aca="false">IF(Dane!L224="","",Dane!L224)</f>
        <v/>
      </c>
      <c r="M298" s="496" t="str">
        <f aca="false">IF(Dane!M224="","",Dane!M224)</f>
        <v/>
      </c>
      <c r="N298" s="496" t="str">
        <f aca="false">IF(Dane!N224="","",Dane!N224)</f>
        <v/>
      </c>
      <c r="O298" s="496" t="str">
        <f aca="false">IF(Dane!O224="","",Dane!O224)</f>
        <v/>
      </c>
      <c r="P298" s="496" t="str">
        <f aca="false">IF(Dane!P224="","",Dane!P224)</f>
        <v/>
      </c>
      <c r="Q298" s="496" t="str">
        <f aca="false">IF(Dane!Q224="","",Dane!Q224)</f>
        <v/>
      </c>
      <c r="R298" s="496" t="str">
        <f aca="false">IF(Dane!R224="","",Dane!R224)</f>
        <v/>
      </c>
      <c r="S298" s="496" t="str">
        <f aca="false">IF(Dane!S224="","",Dane!S224)</f>
        <v/>
      </c>
      <c r="T298" s="496" t="str">
        <f aca="false">IF(Dane!T224="","",Dane!T224)</f>
        <v/>
      </c>
      <c r="U298" s="496" t="str">
        <f aca="false">IF(Dane!U224="","",Dane!U224)</f>
        <v/>
      </c>
      <c r="V298" s="496" t="str">
        <f aca="false">IF(Dane!V224="","",Dane!V224)</f>
        <v/>
      </c>
      <c r="W298" s="496" t="str">
        <f aca="false">IF(Dane!W224="","",Dane!W224)</f>
        <v/>
      </c>
      <c r="X298" s="496" t="str">
        <f aca="false">IF(Dane!X224="","",Dane!X224)</f>
        <v/>
      </c>
      <c r="Y298" s="496" t="str">
        <f aca="false">IF(Dane!Y224="","",Dane!Y224)</f>
        <v/>
      </c>
      <c r="Z298" s="496" t="str">
        <f aca="false">IF(Dane!Z224="","",Dane!Z224)</f>
        <v/>
      </c>
      <c r="AA298" s="496" t="str">
        <f aca="false">IF(Dane!AA224="","",Dane!AA224)</f>
        <v/>
      </c>
      <c r="AB298" s="496" t="str">
        <f aca="false">IF(Dane!AB224="","",Dane!AB224)</f>
        <v/>
      </c>
      <c r="AC298" s="496" t="str">
        <f aca="false">IF(Dane!AC224="","",Dane!AC224)</f>
        <v/>
      </c>
      <c r="AD298" s="496" t="str">
        <f aca="false">IF(Dane!AD224="","",Dane!AD224)</f>
        <v/>
      </c>
      <c r="AE298" s="496" t="str">
        <f aca="false">IF(Dane!AE224="","",Dane!AE224)</f>
        <v/>
      </c>
      <c r="AF298" s="496" t="str">
        <f aca="false">IF(Dane!AF224="","",Dane!AF224)</f>
        <v/>
      </c>
      <c r="AG298" s="496" t="str">
        <f aca="false">IF(Dane!AG224="","",Dane!AG224)</f>
        <v/>
      </c>
      <c r="AH298" s="496" t="str">
        <f aca="false">IF(Dane!AH224="","",Dane!AH224)</f>
        <v/>
      </c>
      <c r="AI298" s="18"/>
      <c r="AJ298" s="252"/>
      <c r="AN298" s="253"/>
    </row>
    <row r="299" s="17" customFormat="true" ht="11.25" hidden="false" customHeight="false" outlineLevel="0" collapsed="false">
      <c r="A299" s="170" t="s">
        <v>129</v>
      </c>
      <c r="B299" s="258" t="s">
        <v>306</v>
      </c>
      <c r="C299" s="259" t="s">
        <v>21</v>
      </c>
      <c r="D299" s="259" t="s">
        <v>86</v>
      </c>
      <c r="E299" s="381" t="str">
        <f aca="false">IF(Dane!E225="","",Dane!E225)</f>
        <v/>
      </c>
      <c r="F299" s="381" t="str">
        <f aca="false">IF(Dane!F225="","",Dane!F225)</f>
        <v/>
      </c>
      <c r="G299" s="381" t="str">
        <f aca="false">IF(Dane!G225="","",Dane!G225)</f>
        <v/>
      </c>
      <c r="H299" s="381" t="str">
        <f aca="false">IF(Dane!H225="","",Dane!H225)</f>
        <v/>
      </c>
      <c r="I299" s="381" t="str">
        <f aca="false">IF(Dane!I225="","",Dane!I225)</f>
        <v/>
      </c>
      <c r="J299" s="381" t="str">
        <f aca="false">IF(Dane!J225="","",Dane!J225)</f>
        <v/>
      </c>
      <c r="K299" s="381" t="str">
        <f aca="false">IF(Dane!K225="","",Dane!K225)</f>
        <v/>
      </c>
      <c r="L299" s="381" t="str">
        <f aca="false">IF(Dane!L225="","",Dane!L225)</f>
        <v/>
      </c>
      <c r="M299" s="381" t="str">
        <f aca="false">IF(Dane!M225="","",Dane!M225)</f>
        <v/>
      </c>
      <c r="N299" s="381" t="str">
        <f aca="false">IF(Dane!N225="","",Dane!N225)</f>
        <v/>
      </c>
      <c r="O299" s="381" t="str">
        <f aca="false">IF(Dane!O225="","",Dane!O225)</f>
        <v/>
      </c>
      <c r="P299" s="381" t="str">
        <f aca="false">IF(Dane!P225="","",Dane!P225)</f>
        <v/>
      </c>
      <c r="Q299" s="381" t="str">
        <f aca="false">IF(Dane!Q225="","",Dane!Q225)</f>
        <v/>
      </c>
      <c r="R299" s="381" t="str">
        <f aca="false">IF(Dane!R225="","",Dane!R225)</f>
        <v/>
      </c>
      <c r="S299" s="381" t="str">
        <f aca="false">IF(Dane!S225="","",Dane!S225)</f>
        <v/>
      </c>
      <c r="T299" s="381" t="str">
        <f aca="false">IF(Dane!T225="","",Dane!T225)</f>
        <v/>
      </c>
      <c r="U299" s="381" t="str">
        <f aca="false">IF(Dane!U225="","",Dane!U225)</f>
        <v/>
      </c>
      <c r="V299" s="381" t="str">
        <f aca="false">IF(Dane!V225="","",Dane!V225)</f>
        <v/>
      </c>
      <c r="W299" s="381" t="str">
        <f aca="false">IF(Dane!W225="","",Dane!W225)</f>
        <v/>
      </c>
      <c r="X299" s="381" t="str">
        <f aca="false">IF(Dane!X225="","",Dane!X225)</f>
        <v/>
      </c>
      <c r="Y299" s="381" t="str">
        <f aca="false">IF(Dane!Y225="","",Dane!Y225)</f>
        <v/>
      </c>
      <c r="Z299" s="381" t="str">
        <f aca="false">IF(Dane!Z225="","",Dane!Z225)</f>
        <v/>
      </c>
      <c r="AA299" s="381" t="str">
        <f aca="false">IF(Dane!AA225="","",Dane!AA225)</f>
        <v/>
      </c>
      <c r="AB299" s="381" t="str">
        <f aca="false">IF(Dane!AB225="","",Dane!AB225)</f>
        <v/>
      </c>
      <c r="AC299" s="381" t="str">
        <f aca="false">IF(Dane!AC225="","",Dane!AC225)</f>
        <v/>
      </c>
      <c r="AD299" s="381" t="str">
        <f aca="false">IF(Dane!AD225="","",Dane!AD225)</f>
        <v/>
      </c>
      <c r="AE299" s="381" t="str">
        <f aca="false">IF(Dane!AE225="","",Dane!AE225)</f>
        <v/>
      </c>
      <c r="AF299" s="381" t="str">
        <f aca="false">IF(Dane!AF225="","",Dane!AF225)</f>
        <v/>
      </c>
      <c r="AG299" s="381" t="str">
        <f aca="false">IF(Dane!AG225="","",Dane!AG225)</f>
        <v/>
      </c>
      <c r="AH299" s="381" t="str">
        <f aca="false">IF(Dane!AH225="","",Dane!AH225)</f>
        <v/>
      </c>
      <c r="AI299" s="18"/>
      <c r="AJ299" s="252"/>
      <c r="AN299" s="253"/>
    </row>
    <row r="300" s="250" customFormat="true" ht="19.5" hidden="false" customHeight="true" outlineLevel="0" collapsed="false">
      <c r="A300" s="249"/>
      <c r="B300" s="250" t="s">
        <v>130</v>
      </c>
    </row>
    <row r="301" s="67" customFormat="true" ht="11.25" hidden="false" customHeight="true" outlineLevel="0" collapsed="false">
      <c r="A301" s="194" t="s">
        <v>56</v>
      </c>
      <c r="B301" s="195" t="s">
        <v>131</v>
      </c>
      <c r="C301" s="196" t="s">
        <v>54</v>
      </c>
      <c r="D301" s="102" t="str">
        <f aca="false">IF(G$79="","",G$79)</f>
        <v>Faza oper.</v>
      </c>
      <c r="E301" s="102" t="str">
        <f aca="false">IF(H$79="","",H$79)</f>
        <v>Faza oper.</v>
      </c>
      <c r="F301" s="102" t="str">
        <f aca="false">IF(I$79="","",I$79)</f>
        <v>Faza oper.</v>
      </c>
      <c r="G301" s="102" t="str">
        <f aca="false">IF(J$79="","",J$79)</f>
        <v>Faza oper.</v>
      </c>
      <c r="H301" s="102" t="str">
        <f aca="false">IF(K$79="","",K$79)</f>
        <v>Faza oper.</v>
      </c>
      <c r="I301" s="102" t="str">
        <f aca="false">IF(L$79="","",L$79)</f>
        <v>Faza oper.</v>
      </c>
      <c r="J301" s="102" t="str">
        <f aca="false">IF(M$79="","",M$79)</f>
        <v>Faza oper.</v>
      </c>
      <c r="K301" s="102" t="str">
        <f aca="false">IF(N$79="","",N$79)</f>
        <v>Faza oper.</v>
      </c>
      <c r="L301" s="102" t="str">
        <f aca="false">IF(O$79="","",O$79)</f>
        <v>Faza oper.</v>
      </c>
      <c r="M301" s="102" t="str">
        <f aca="false">IF(P$79="","",P$79)</f>
        <v>Faza oper.</v>
      </c>
      <c r="N301" s="102" t="str">
        <f aca="false">IF(Q$79="","",Q$79)</f>
        <v>Faza oper.</v>
      </c>
      <c r="O301" s="102" t="str">
        <f aca="false">IF(R$79="","",R$79)</f>
        <v>Faza oper.</v>
      </c>
      <c r="P301" s="102" t="str">
        <f aca="false">IF(S$79="","",S$79)</f>
        <v>Faza oper.</v>
      </c>
      <c r="Q301" s="102" t="str">
        <f aca="false">IF(T$79="","",T$79)</f>
        <v>Faza oper.</v>
      </c>
      <c r="R301" s="102" t="str">
        <f aca="false">IF(U$79="","",U$79)</f>
        <v>Faza oper.</v>
      </c>
      <c r="S301" s="102" t="str">
        <f aca="false">IF(V$79="","",V$79)</f>
        <v/>
      </c>
      <c r="T301" s="102" t="str">
        <f aca="false">IF(W$79="","",W$79)</f>
        <v/>
      </c>
      <c r="U301" s="102" t="str">
        <f aca="false">IF(X$79="","",X$79)</f>
        <v/>
      </c>
      <c r="V301" s="102" t="str">
        <f aca="false">IF(Y$79="","",Y$79)</f>
        <v/>
      </c>
      <c r="W301" s="102" t="str">
        <f aca="false">IF(Z$79="","",Z$79)</f>
        <v/>
      </c>
      <c r="X301" s="102" t="str">
        <f aca="false">IF(AA$79="","",AA$79)</f>
        <v/>
      </c>
      <c r="Y301" s="102" t="str">
        <f aca="false">IF(AB$79="","",AB$79)</f>
        <v/>
      </c>
      <c r="Z301" s="102" t="str">
        <f aca="false">IF(AC$79="","",AC$79)</f>
        <v/>
      </c>
      <c r="AA301" s="102" t="str">
        <f aca="false">IF(AD$79="","",AD$79)</f>
        <v/>
      </c>
      <c r="AB301" s="102" t="str">
        <f aca="false">IF(AE$79="","",AE$79)</f>
        <v/>
      </c>
      <c r="AC301" s="102" t="str">
        <f aca="false">IF(AF$79="","",AF$79)</f>
        <v/>
      </c>
      <c r="AD301" s="102" t="str">
        <f aca="false">IF(AG$79="","",AG$79)</f>
        <v/>
      </c>
      <c r="AE301" s="102" t="str">
        <f aca="false">IF(AH$79="","",AH$79)</f>
        <v/>
      </c>
      <c r="AF301" s="102" t="str">
        <f aca="false">IF(AI$79="","",AI$79)</f>
        <v/>
      </c>
      <c r="AG301" s="102" t="str">
        <f aca="false">IF(AJ$79="","",AJ$79)</f>
        <v/>
      </c>
    </row>
    <row r="302" s="67" customFormat="true" ht="11.25" hidden="false" customHeight="false" outlineLevel="0" collapsed="false">
      <c r="A302" s="194"/>
      <c r="B302" s="195"/>
      <c r="C302" s="196"/>
      <c r="D302" s="389" t="n">
        <f aca="false">IF(G$80="","",G$80)</f>
        <v>2016</v>
      </c>
      <c r="E302" s="389" t="n">
        <f aca="false">IF(H$80="","",H$80)</f>
        <v>2017</v>
      </c>
      <c r="F302" s="389" t="n">
        <f aca="false">IF(I$80="","",I$80)</f>
        <v>2018</v>
      </c>
      <c r="G302" s="389" t="n">
        <f aca="false">IF(J$80="","",J$80)</f>
        <v>2019</v>
      </c>
      <c r="H302" s="389" t="n">
        <f aca="false">IF(K$80="","",K$80)</f>
        <v>2020</v>
      </c>
      <c r="I302" s="389" t="n">
        <f aca="false">IF(L$80="","",L$80)</f>
        <v>2021</v>
      </c>
      <c r="J302" s="389" t="n">
        <f aca="false">IF(M$80="","",M$80)</f>
        <v>2022</v>
      </c>
      <c r="K302" s="389" t="n">
        <f aca="false">IF(N$80="","",N$80)</f>
        <v>2023</v>
      </c>
      <c r="L302" s="389" t="n">
        <f aca="false">IF(O$80="","",O$80)</f>
        <v>2024</v>
      </c>
      <c r="M302" s="389" t="n">
        <f aca="false">IF(P$80="","",P$80)</f>
        <v>2025</v>
      </c>
      <c r="N302" s="389" t="n">
        <f aca="false">IF(Q$80="","",Q$80)</f>
        <v>2026</v>
      </c>
      <c r="O302" s="389" t="n">
        <f aca="false">IF(R$80="","",R$80)</f>
        <v>2027</v>
      </c>
      <c r="P302" s="389" t="n">
        <f aca="false">IF(S$80="","",S$80)</f>
        <v>2028</v>
      </c>
      <c r="Q302" s="389" t="n">
        <f aca="false">IF(T$80="","",T$80)</f>
        <v>2029</v>
      </c>
      <c r="R302" s="389" t="n">
        <f aca="false">IF(U$80="","",U$80)</f>
        <v>2030</v>
      </c>
      <c r="S302" s="389" t="str">
        <f aca="false">IF(V$80="","",V$80)</f>
        <v/>
      </c>
      <c r="T302" s="389" t="str">
        <f aca="false">IF(W$80="","",W$80)</f>
        <v/>
      </c>
      <c r="U302" s="389" t="str">
        <f aca="false">IF(X$80="","",X$80)</f>
        <v/>
      </c>
      <c r="V302" s="389" t="str">
        <f aca="false">IF(Y$80="","",Y$80)</f>
        <v/>
      </c>
      <c r="W302" s="389" t="str">
        <f aca="false">IF(Z$80="","",Z$80)</f>
        <v/>
      </c>
      <c r="X302" s="389" t="str">
        <f aca="false">IF(AA$80="","",AA$80)</f>
        <v/>
      </c>
      <c r="Y302" s="389" t="str">
        <f aca="false">IF(AB$80="","",AB$80)</f>
        <v/>
      </c>
      <c r="Z302" s="389" t="str">
        <f aca="false">IF(AC$80="","",AC$80)</f>
        <v/>
      </c>
      <c r="AA302" s="389" t="str">
        <f aca="false">IF(AD$80="","",AD$80)</f>
        <v/>
      </c>
      <c r="AB302" s="389" t="str">
        <f aca="false">IF(AE$80="","",AE$80)</f>
        <v/>
      </c>
      <c r="AC302" s="389" t="str">
        <f aca="false">IF(AF$80="","",AF$80)</f>
        <v/>
      </c>
      <c r="AD302" s="389" t="str">
        <f aca="false">IF(AG$80="","",AG$80)</f>
        <v/>
      </c>
      <c r="AE302" s="389" t="str">
        <f aca="false">IF(AH$80="","",AH$80)</f>
        <v/>
      </c>
      <c r="AF302" s="389" t="str">
        <f aca="false">IF(AI$80="","",AI$80)</f>
        <v/>
      </c>
      <c r="AG302" s="389" t="str">
        <f aca="false">IF(AJ$80="","",AJ$80)</f>
        <v/>
      </c>
    </row>
    <row r="303" s="17" customFormat="true" ht="11.25" hidden="false" customHeight="false" outlineLevel="0" collapsed="false">
      <c r="A303" s="144" t="n">
        <v>1</v>
      </c>
      <c r="B303" s="334" t="s">
        <v>308</v>
      </c>
      <c r="C303" s="478" t="s">
        <v>60</v>
      </c>
      <c r="D303" s="475" t="n">
        <f aca="false">IF(G$79="","",SUMPRODUCT(D$261:D$270,E$289:E$298))</f>
        <v>0</v>
      </c>
      <c r="E303" s="475" t="n">
        <f aca="false">IF(H$79="","",SUMPRODUCT(E$261:E$270,F$289:F$298))</f>
        <v>0</v>
      </c>
      <c r="F303" s="475" t="n">
        <f aca="false">IF(I$79="","",SUMPRODUCT(F$261:F$270,G$289:G$298))</f>
        <v>0</v>
      </c>
      <c r="G303" s="475" t="n">
        <f aca="false">IF(J$79="","",SUMPRODUCT(G$261:G$270,H$289:H$298))</f>
        <v>0</v>
      </c>
      <c r="H303" s="475" t="n">
        <f aca="false">IF(K$79="","",SUMPRODUCT(H$261:H$270,I$289:I$298))</f>
        <v>0</v>
      </c>
      <c r="I303" s="475" t="n">
        <f aca="false">IF(L$79="","",SUMPRODUCT(I$261:I$270,J$289:J$298))</f>
        <v>0</v>
      </c>
      <c r="J303" s="475" t="n">
        <f aca="false">IF(M$79="","",SUMPRODUCT(J$261:J$270,K$289:K$298))</f>
        <v>0</v>
      </c>
      <c r="K303" s="475" t="n">
        <f aca="false">IF(N$79="","",SUMPRODUCT(K$261:K$270,L$289:L$298))</f>
        <v>0</v>
      </c>
      <c r="L303" s="475" t="n">
        <f aca="false">IF(O$79="","",SUMPRODUCT(L$261:L$270,M$289:M$298))</f>
        <v>0</v>
      </c>
      <c r="M303" s="475" t="n">
        <f aca="false">IF(P$79="","",SUMPRODUCT(M$261:M$270,N$289:N$298))</f>
        <v>0</v>
      </c>
      <c r="N303" s="475" t="n">
        <f aca="false">IF(Q$79="","",SUMPRODUCT(N$261:N$270,O$289:O$298))</f>
        <v>0</v>
      </c>
      <c r="O303" s="475" t="n">
        <f aca="false">IF(R$79="","",SUMPRODUCT(O$261:O$270,P$289:P$298))</f>
        <v>0</v>
      </c>
      <c r="P303" s="475" t="n">
        <f aca="false">IF(S$79="","",SUMPRODUCT(P$261:P$270,Q$289:Q$298))</f>
        <v>0</v>
      </c>
      <c r="Q303" s="475" t="n">
        <f aca="false">IF(T$79="","",SUMPRODUCT(Q$261:Q$270,R$289:R$298))</f>
        <v>0</v>
      </c>
      <c r="R303" s="475" t="n">
        <f aca="false">IF(U$79="","",SUMPRODUCT(R$261:R$270,S$289:S$298))</f>
        <v>0</v>
      </c>
      <c r="S303" s="475" t="str">
        <f aca="false">IF(V$79="","",SUMPRODUCT(S$261:S$270,T$289:T$298))</f>
        <v/>
      </c>
      <c r="T303" s="475" t="str">
        <f aca="false">IF(W$79="","",SUMPRODUCT(T$261:T$270,U$289:U$298))</f>
        <v/>
      </c>
      <c r="U303" s="475" t="str">
        <f aca="false">IF(X$79="","",SUMPRODUCT(U$261:U$270,V$289:V$298))</f>
        <v/>
      </c>
      <c r="V303" s="475" t="str">
        <f aca="false">IF(Y$79="","",SUMPRODUCT(V$261:V$270,W$289:W$298))</f>
        <v/>
      </c>
      <c r="W303" s="475" t="str">
        <f aca="false">IF(Z$79="","",SUMPRODUCT(W$261:W$270,X$289:X$298))</f>
        <v/>
      </c>
      <c r="X303" s="475" t="str">
        <f aca="false">IF(AA$79="","",SUMPRODUCT(X$261:X$270,Y$289:Y$298))</f>
        <v/>
      </c>
      <c r="Y303" s="475" t="str">
        <f aca="false">IF(AB$79="","",SUMPRODUCT(Y$261:Y$270,Z$289:Z$298))</f>
        <v/>
      </c>
      <c r="Z303" s="475" t="str">
        <f aca="false">IF(AC$79="","",SUMPRODUCT(Z$261:Z$270,AA$289:AA$298))</f>
        <v/>
      </c>
      <c r="AA303" s="475" t="str">
        <f aca="false">IF(AD$79="","",SUMPRODUCT(AA$261:AA$270,AB$289:AB$298))</f>
        <v/>
      </c>
      <c r="AB303" s="475" t="str">
        <f aca="false">IF(AE$79="","",SUMPRODUCT(AB$261:AB$270,AC$289:AC$298))</f>
        <v/>
      </c>
      <c r="AC303" s="475" t="str">
        <f aca="false">IF(AF$79="","",SUMPRODUCT(AC$261:AC$270,AD$289:AD$298))</f>
        <v/>
      </c>
      <c r="AD303" s="475" t="str">
        <f aca="false">IF(AG$79="","",SUMPRODUCT(AD$261:AD$270,AE$289:AE$298))</f>
        <v/>
      </c>
      <c r="AE303" s="475" t="str">
        <f aca="false">IF(AH$79="","",SUMPRODUCT(AE$261:AE$270,AF$289:AF$298))</f>
        <v/>
      </c>
      <c r="AF303" s="475" t="str">
        <f aca="false">IF(AI$79="","",SUMPRODUCT(AF$261:AF$270,AG$289:AG$298))</f>
        <v/>
      </c>
      <c r="AG303" s="475" t="str">
        <f aca="false">IF(AJ$79="","",SUMPRODUCT(AG$261:AG$270,AH$289:AH$298))</f>
        <v/>
      </c>
    </row>
    <row r="304" s="17" customFormat="true" ht="22.5" hidden="false" customHeight="false" outlineLevel="0" collapsed="false">
      <c r="A304" s="201" t="n">
        <v>2</v>
      </c>
      <c r="B304" s="22" t="s">
        <v>309</v>
      </c>
      <c r="C304" s="479" t="s">
        <v>60</v>
      </c>
      <c r="D304" s="480" t="n">
        <f aca="false">IF(G$79="","",SUM(D$230))</f>
        <v>0</v>
      </c>
      <c r="E304" s="480" t="n">
        <f aca="false">IF(H$79="","",SUM(E$230))</f>
        <v>0</v>
      </c>
      <c r="F304" s="480" t="n">
        <f aca="false">IF(I$79="","",SUM(F$230))</f>
        <v>0</v>
      </c>
      <c r="G304" s="480" t="n">
        <f aca="false">IF(J$79="","",SUM(G$230))</f>
        <v>0</v>
      </c>
      <c r="H304" s="480" t="n">
        <f aca="false">IF(K$79="","",SUM(H$230))</f>
        <v>0</v>
      </c>
      <c r="I304" s="480" t="n">
        <f aca="false">IF(L$79="","",SUM(I$230))</f>
        <v>0</v>
      </c>
      <c r="J304" s="480" t="n">
        <f aca="false">IF(M$79="","",SUM(J$230))</f>
        <v>0</v>
      </c>
      <c r="K304" s="480" t="n">
        <f aca="false">IF(N$79="","",SUM(K$230))</f>
        <v>0</v>
      </c>
      <c r="L304" s="480" t="n">
        <f aca="false">IF(O$79="","",SUM(L$230))</f>
        <v>0</v>
      </c>
      <c r="M304" s="480" t="n">
        <f aca="false">IF(P$79="","",SUM(M$230))</f>
        <v>0</v>
      </c>
      <c r="N304" s="480" t="n">
        <f aca="false">IF(Q$79="","",SUM(N$230))</f>
        <v>0</v>
      </c>
      <c r="O304" s="480" t="n">
        <f aca="false">IF(R$79="","",SUM(O$230))</f>
        <v>0</v>
      </c>
      <c r="P304" s="480" t="n">
        <f aca="false">IF(S$79="","",SUM(P$230))</f>
        <v>0</v>
      </c>
      <c r="Q304" s="480" t="n">
        <f aca="false">IF(T$79="","",SUM(Q$230))</f>
        <v>0</v>
      </c>
      <c r="R304" s="480" t="n">
        <f aca="false">IF(U$79="","",SUM(R$230))</f>
        <v>0</v>
      </c>
      <c r="S304" s="480" t="str">
        <f aca="false">IF(V$79="","",SUM(S$230))</f>
        <v/>
      </c>
      <c r="T304" s="480" t="str">
        <f aca="false">IF(W$79="","",SUM(T$230))</f>
        <v/>
      </c>
      <c r="U304" s="480" t="str">
        <f aca="false">IF(X$79="","",SUM(U$230))</f>
        <v/>
      </c>
      <c r="V304" s="480" t="str">
        <f aca="false">IF(Y$79="","",SUM(V$230))</f>
        <v/>
      </c>
      <c r="W304" s="480" t="str">
        <f aca="false">IF(Z$79="","",SUM(W$230))</f>
        <v/>
      </c>
      <c r="X304" s="480" t="str">
        <f aca="false">IF(AA$79="","",SUM(X$230))</f>
        <v/>
      </c>
      <c r="Y304" s="480" t="str">
        <f aca="false">IF(AB$79="","",SUM(Y$230))</f>
        <v/>
      </c>
      <c r="Z304" s="480" t="str">
        <f aca="false">IF(AC$79="","",SUM(Z$230))</f>
        <v/>
      </c>
      <c r="AA304" s="480" t="str">
        <f aca="false">IF(AD$79="","",SUM(AA$230))</f>
        <v/>
      </c>
      <c r="AB304" s="480" t="str">
        <f aca="false">IF(AE$79="","",SUM(AB$230))</f>
        <v/>
      </c>
      <c r="AC304" s="480" t="str">
        <f aca="false">IF(AF$79="","",SUM(AC$230))</f>
        <v/>
      </c>
      <c r="AD304" s="480" t="str">
        <f aca="false">IF(AG$79="","",SUM(AD$230))</f>
        <v/>
      </c>
      <c r="AE304" s="480" t="str">
        <f aca="false">IF(AH$79="","",SUM(AE$230))</f>
        <v/>
      </c>
      <c r="AF304" s="480" t="str">
        <f aca="false">IF(AI$79="","",SUM(AF$230))</f>
        <v/>
      </c>
      <c r="AG304" s="480" t="str">
        <f aca="false">IF(AJ$79="","",SUM(AG$230))</f>
        <v/>
      </c>
    </row>
    <row r="305" s="17" customFormat="true" ht="11.25" hidden="false" customHeight="false" outlineLevel="0" collapsed="false">
      <c r="A305" s="505" t="n">
        <v>3</v>
      </c>
      <c r="B305" s="506" t="s">
        <v>310</v>
      </c>
      <c r="C305" s="507" t="s">
        <v>16</v>
      </c>
      <c r="D305" s="507" t="str">
        <f aca="false">IF(G$79="","",IF(D$303=0,"Nie dotyczy",IF(D$304/D$303&lt;=1,"Tak","Nie")))</f>
        <v>Nie dotyczy</v>
      </c>
      <c r="E305" s="507" t="str">
        <f aca="false">IF(H$79="","",IF(E$303=0,"Nie dotyczy",IF(E$304/E$303&lt;=1,"Tak","Nie")))</f>
        <v>Nie dotyczy</v>
      </c>
      <c r="F305" s="507" t="str">
        <f aca="false">IF(I$79="","",IF(F$303=0,"Nie dotyczy",IF(F$304/F$303&lt;=1,"Tak","Nie")))</f>
        <v>Nie dotyczy</v>
      </c>
      <c r="G305" s="507" t="str">
        <f aca="false">IF(J$79="","",IF(G$303=0,"Nie dotyczy",IF(G$304/G$303&lt;=1,"Tak","Nie")))</f>
        <v>Nie dotyczy</v>
      </c>
      <c r="H305" s="507" t="str">
        <f aca="false">IF(K$79="","",IF(H$303=0,"Nie dotyczy",IF(H$304/H$303&lt;=1,"Tak","Nie")))</f>
        <v>Nie dotyczy</v>
      </c>
      <c r="I305" s="507" t="str">
        <f aca="false">IF(L$79="","",IF(I$303=0,"Nie dotyczy",IF(I$304/I$303&lt;=1,"Tak","Nie")))</f>
        <v>Nie dotyczy</v>
      </c>
      <c r="J305" s="507" t="str">
        <f aca="false">IF(M$79="","",IF(J$303=0,"Nie dotyczy",IF(J$304/J$303&lt;=1,"Tak","Nie")))</f>
        <v>Nie dotyczy</v>
      </c>
      <c r="K305" s="507" t="str">
        <f aca="false">IF(N$79="","",IF(K$303=0,"Nie dotyczy",IF(K$304/K$303&lt;=1,"Tak","Nie")))</f>
        <v>Nie dotyczy</v>
      </c>
      <c r="L305" s="507" t="str">
        <f aca="false">IF(O$79="","",IF(L$303=0,"Nie dotyczy",IF(L$304/L$303&lt;=1,"Tak","Nie")))</f>
        <v>Nie dotyczy</v>
      </c>
      <c r="M305" s="507" t="str">
        <f aca="false">IF(P$79="","",IF(M$303=0,"Nie dotyczy",IF(M$304/M$303&lt;=1,"Tak","Nie")))</f>
        <v>Nie dotyczy</v>
      </c>
      <c r="N305" s="507" t="str">
        <f aca="false">IF(Q$79="","",IF(N$303=0,"Nie dotyczy",IF(N$304/N$303&lt;=1,"Tak","Nie")))</f>
        <v>Nie dotyczy</v>
      </c>
      <c r="O305" s="507" t="str">
        <f aca="false">IF(R$79="","",IF(O$303=0,"Nie dotyczy",IF(O$304/O$303&lt;=1,"Tak","Nie")))</f>
        <v>Nie dotyczy</v>
      </c>
      <c r="P305" s="507" t="str">
        <f aca="false">IF(S$79="","",IF(P$303=0,"Nie dotyczy",IF(P$304/P$303&lt;=1,"Tak","Nie")))</f>
        <v>Nie dotyczy</v>
      </c>
      <c r="Q305" s="507" t="str">
        <f aca="false">IF(T$79="","",IF(Q$303=0,"Nie dotyczy",IF(Q$304/Q$303&lt;=1,"Tak","Nie")))</f>
        <v>Nie dotyczy</v>
      </c>
      <c r="R305" s="507" t="str">
        <f aca="false">IF(U$79="","",IF(R$303=0,"Nie dotyczy",IF(R$304/R$303&lt;=1,"Tak","Nie")))</f>
        <v>Nie dotyczy</v>
      </c>
      <c r="S305" s="507" t="str">
        <f aca="false">IF(V$79="","",IF(S$303=0,"Nie dotyczy",IF(S$304/S$303&lt;=1,"Tak","Nie")))</f>
        <v/>
      </c>
      <c r="T305" s="507" t="str">
        <f aca="false">IF(W$79="","",IF(T$303=0,"Nie dotyczy",IF(T$304/T$303&lt;=1,"Tak","Nie")))</f>
        <v/>
      </c>
      <c r="U305" s="507" t="str">
        <f aca="false">IF(X$79="","",IF(U$303=0,"Nie dotyczy",IF(U$304/U$303&lt;=1,"Tak","Nie")))</f>
        <v/>
      </c>
      <c r="V305" s="507" t="str">
        <f aca="false">IF(Y$79="","",IF(V$303=0,"Nie dotyczy",IF(V$304/V$303&lt;=1,"Tak","Nie")))</f>
        <v/>
      </c>
      <c r="W305" s="507" t="str">
        <f aca="false">IF(Z$79="","",IF(W$303=0,"Nie dotyczy",IF(W$304/W$303&lt;=1,"Tak","Nie")))</f>
        <v/>
      </c>
      <c r="X305" s="507" t="str">
        <f aca="false">IF(AA$79="","",IF(X$303=0,"Nie dotyczy",IF(X$304/X$303&lt;=1,"Tak","Nie")))</f>
        <v/>
      </c>
      <c r="Y305" s="507" t="str">
        <f aca="false">IF(AB$79="","",IF(Y$303=0,"Nie dotyczy",IF(Y$304/Y$303&lt;=1,"Tak","Nie")))</f>
        <v/>
      </c>
      <c r="Z305" s="507" t="str">
        <f aca="false">IF(AC$79="","",IF(Z$303=0,"Nie dotyczy",IF(Z$304/Z$303&lt;=1,"Tak","Nie")))</f>
        <v/>
      </c>
      <c r="AA305" s="507" t="str">
        <f aca="false">IF(AD$79="","",IF(AA$303=0,"Nie dotyczy",IF(AA$304/AA$303&lt;=1,"Tak","Nie")))</f>
        <v/>
      </c>
      <c r="AB305" s="507" t="str">
        <f aca="false">IF(AE$79="","",IF(AB$303=0,"Nie dotyczy",IF(AB$304/AB$303&lt;=1,"Tak","Nie")))</f>
        <v/>
      </c>
      <c r="AC305" s="507" t="str">
        <f aca="false">IF(AF$79="","",IF(AC$303=0,"Nie dotyczy",IF(AC$304/AC$303&lt;=1,"Tak","Nie")))</f>
        <v/>
      </c>
      <c r="AD305" s="507" t="str">
        <f aca="false">IF(AG$79="","",IF(AD$303=0,"Nie dotyczy",IF(AD$304/AD$303&lt;=1,"Tak","Nie")))</f>
        <v/>
      </c>
      <c r="AE305" s="507" t="str">
        <f aca="false">IF(AH$79="","",IF(AE$303=0,"Nie dotyczy",IF(AE$304/AE$303&lt;=1,"Tak","Nie")))</f>
        <v/>
      </c>
      <c r="AF305" s="507" t="str">
        <f aca="false">IF(AI$79="","",IF(AF$303=0,"Nie dotyczy",IF(AF$304/AF$303&lt;=1,"Tak","Nie")))</f>
        <v/>
      </c>
      <c r="AG305" s="507" t="str">
        <f aca="false">IF(AJ$79="","",IF(AG$303=0,"Nie dotyczy",IF(AG$304/AG$303&lt;=1,"Tak","Nie")))</f>
        <v/>
      </c>
      <c r="AH305" s="252"/>
      <c r="AI305" s="18"/>
      <c r="AJ305" s="252"/>
      <c r="AN305" s="253"/>
    </row>
    <row r="306" s="17" customFormat="true" ht="11.25" hidden="false" customHeight="false" outlineLevel="0" collapsed="false">
      <c r="A306" s="170" t="n">
        <v>4</v>
      </c>
      <c r="B306" s="258" t="s">
        <v>311</v>
      </c>
      <c r="C306" s="479" t="s">
        <v>60</v>
      </c>
      <c r="D306" s="477" t="str">
        <f aca="false">IF(G$79="","",IF(D$305="Nie",D$304-D$303,"Nie dotyczy"))</f>
        <v>Nie dotyczy</v>
      </c>
      <c r="E306" s="477" t="str">
        <f aca="false">IF(H$79="","",IF(E$305="Nie",E$304-E$303,"Nie dotyczy"))</f>
        <v>Nie dotyczy</v>
      </c>
      <c r="F306" s="477" t="str">
        <f aca="false">IF(I$79="","",IF(F$305="Nie",F$304-F$303,"Nie dotyczy"))</f>
        <v>Nie dotyczy</v>
      </c>
      <c r="G306" s="477" t="str">
        <f aca="false">IF(J$79="","",IF(G$305="Nie",G$304-G$303,"Nie dotyczy"))</f>
        <v>Nie dotyczy</v>
      </c>
      <c r="H306" s="477" t="str">
        <f aca="false">IF(K$79="","",IF(H$305="Nie",H$304-H$303,"Nie dotyczy"))</f>
        <v>Nie dotyczy</v>
      </c>
      <c r="I306" s="477" t="str">
        <f aca="false">IF(L$79="","",IF(I$305="Nie",I$304-I$303,"Nie dotyczy"))</f>
        <v>Nie dotyczy</v>
      </c>
      <c r="J306" s="477" t="str">
        <f aca="false">IF(M$79="","",IF(J$305="Nie",J$304-J$303,"Nie dotyczy"))</f>
        <v>Nie dotyczy</v>
      </c>
      <c r="K306" s="477" t="str">
        <f aca="false">IF(N$79="","",IF(K$305="Nie",K$304-K$303,"Nie dotyczy"))</f>
        <v>Nie dotyczy</v>
      </c>
      <c r="L306" s="477" t="str">
        <f aca="false">IF(O$79="","",IF(L$305="Nie",L$304-L$303,"Nie dotyczy"))</f>
        <v>Nie dotyczy</v>
      </c>
      <c r="M306" s="477" t="str">
        <f aca="false">IF(P$79="","",IF(M$305="Nie",M$304-M$303,"Nie dotyczy"))</f>
        <v>Nie dotyczy</v>
      </c>
      <c r="N306" s="477" t="str">
        <f aca="false">IF(Q$79="","",IF(N$305="Nie",N$304-N$303,"Nie dotyczy"))</f>
        <v>Nie dotyczy</v>
      </c>
      <c r="O306" s="477" t="str">
        <f aca="false">IF(R$79="","",IF(O$305="Nie",O$304-O$303,"Nie dotyczy"))</f>
        <v>Nie dotyczy</v>
      </c>
      <c r="P306" s="477" t="str">
        <f aca="false">IF(S$79="","",IF(P$305="Nie",P$304-P$303,"Nie dotyczy"))</f>
        <v>Nie dotyczy</v>
      </c>
      <c r="Q306" s="477" t="str">
        <f aca="false">IF(T$79="","",IF(Q$305="Nie",Q$304-Q$303,"Nie dotyczy"))</f>
        <v>Nie dotyczy</v>
      </c>
      <c r="R306" s="477" t="str">
        <f aca="false">IF(U$79="","",IF(R$305="Nie",R$304-R$303,"Nie dotyczy"))</f>
        <v>Nie dotyczy</v>
      </c>
      <c r="S306" s="477" t="str">
        <f aca="false">IF(V$79="","",IF(S$305="Nie",S$304-S$303,"Nie dotyczy"))</f>
        <v/>
      </c>
      <c r="T306" s="477" t="str">
        <f aca="false">IF(W$79="","",IF(T$305="Nie",T$304-T$303,"Nie dotyczy"))</f>
        <v/>
      </c>
      <c r="U306" s="477" t="str">
        <f aca="false">IF(X$79="","",IF(U$305="Nie",U$304-U$303,"Nie dotyczy"))</f>
        <v/>
      </c>
      <c r="V306" s="477" t="str">
        <f aca="false">IF(Y$79="","",IF(V$305="Nie",V$304-V$303,"Nie dotyczy"))</f>
        <v/>
      </c>
      <c r="W306" s="477" t="str">
        <f aca="false">IF(Z$79="","",IF(W$305="Nie",W$304-W$303,"Nie dotyczy"))</f>
        <v/>
      </c>
      <c r="X306" s="477" t="str">
        <f aca="false">IF(AA$79="","",IF(X$305="Nie",X$304-X$303,"Nie dotyczy"))</f>
        <v/>
      </c>
      <c r="Y306" s="477" t="str">
        <f aca="false">IF(AB$79="","",IF(Y$305="Nie",Y$304-Y$303,"Nie dotyczy"))</f>
        <v/>
      </c>
      <c r="Z306" s="477" t="str">
        <f aca="false">IF(AC$79="","",IF(Z$305="Nie",Z$304-Z$303,"Nie dotyczy"))</f>
        <v/>
      </c>
      <c r="AA306" s="477" t="str">
        <f aca="false">IF(AD$79="","",IF(AA$305="Nie",AA$304-AA$303,"Nie dotyczy"))</f>
        <v/>
      </c>
      <c r="AB306" s="477" t="str">
        <f aca="false">IF(AE$79="","",IF(AB$305="Nie",AB$304-AB$303,"Nie dotyczy"))</f>
        <v/>
      </c>
      <c r="AC306" s="477" t="str">
        <f aca="false">IF(AF$79="","",IF(AC$305="Nie",AC$304-AC$303,"Nie dotyczy"))</f>
        <v/>
      </c>
      <c r="AD306" s="477" t="str">
        <f aca="false">IF(AG$79="","",IF(AD$305="Nie",AD$304-AD$303,"Nie dotyczy"))</f>
        <v/>
      </c>
      <c r="AE306" s="477" t="str">
        <f aca="false">IF(AH$79="","",IF(AE$305="Nie",AE$304-AE$303,"Nie dotyczy"))</f>
        <v/>
      </c>
      <c r="AF306" s="477" t="str">
        <f aca="false">IF(AI$79="","",IF(AF$305="Nie",AF$304-AF$303,"Nie dotyczy"))</f>
        <v/>
      </c>
      <c r="AG306" s="477" t="str">
        <f aca="false">IF(AJ$79="","",IF(AG$305="Nie",AG$304-AG$303,"Nie dotyczy"))</f>
        <v/>
      </c>
      <c r="AH306" s="252"/>
      <c r="AI306" s="18"/>
      <c r="AJ306" s="252"/>
      <c r="AN306" s="253"/>
    </row>
    <row r="307" s="17" customFormat="true" ht="11.25" hidden="false" customHeight="false" outlineLevel="0" collapsed="false">
      <c r="A307" s="170" t="n">
        <v>5</v>
      </c>
      <c r="B307" s="258" t="s">
        <v>312</v>
      </c>
      <c r="C307" s="479" t="s">
        <v>21</v>
      </c>
      <c r="D307" s="508" t="str">
        <f aca="false">IF(G$79="","",IF(D$306="Nie dotyczy","Nie dotyczy",D$306/D$303))</f>
        <v>Nie dotyczy</v>
      </c>
      <c r="E307" s="508" t="str">
        <f aca="false">IF(H$79="","",IF(E$306="Nie dotyczy","Nie dotyczy",E$306/E$303))</f>
        <v>Nie dotyczy</v>
      </c>
      <c r="F307" s="508" t="str">
        <f aca="false">IF(I$79="","",IF(F$306="Nie dotyczy","Nie dotyczy",F$306/F$303))</f>
        <v>Nie dotyczy</v>
      </c>
      <c r="G307" s="508" t="str">
        <f aca="false">IF(J$79="","",IF(G$306="Nie dotyczy","Nie dotyczy",G$306/G$303))</f>
        <v>Nie dotyczy</v>
      </c>
      <c r="H307" s="508" t="str">
        <f aca="false">IF(K$79="","",IF(H$306="Nie dotyczy","Nie dotyczy",H$306/H$303))</f>
        <v>Nie dotyczy</v>
      </c>
      <c r="I307" s="508" t="str">
        <f aca="false">IF(L$79="","",IF(I$306="Nie dotyczy","Nie dotyczy",I$306/I$303))</f>
        <v>Nie dotyczy</v>
      </c>
      <c r="J307" s="508" t="str">
        <f aca="false">IF(M$79="","",IF(J$306="Nie dotyczy","Nie dotyczy",J$306/J$303))</f>
        <v>Nie dotyczy</v>
      </c>
      <c r="K307" s="508" t="str">
        <f aca="false">IF(N$79="","",IF(K$306="Nie dotyczy","Nie dotyczy",K$306/K$303))</f>
        <v>Nie dotyczy</v>
      </c>
      <c r="L307" s="508" t="str">
        <f aca="false">IF(O$79="","",IF(L$306="Nie dotyczy","Nie dotyczy",L$306/L$303))</f>
        <v>Nie dotyczy</v>
      </c>
      <c r="M307" s="508" t="str">
        <f aca="false">IF(P$79="","",IF(M$306="Nie dotyczy","Nie dotyczy",M$306/M$303))</f>
        <v>Nie dotyczy</v>
      </c>
      <c r="N307" s="508" t="str">
        <f aca="false">IF(Q$79="","",IF(N$306="Nie dotyczy","Nie dotyczy",N$306/N$303))</f>
        <v>Nie dotyczy</v>
      </c>
      <c r="O307" s="508" t="str">
        <f aca="false">IF(R$79="","",IF(O$306="Nie dotyczy","Nie dotyczy",O$306/O$303))</f>
        <v>Nie dotyczy</v>
      </c>
      <c r="P307" s="508" t="str">
        <f aca="false">IF(S$79="","",IF(P$306="Nie dotyczy","Nie dotyczy",P$306/P$303))</f>
        <v>Nie dotyczy</v>
      </c>
      <c r="Q307" s="508" t="str">
        <f aca="false">IF(T$79="","",IF(Q$306="Nie dotyczy","Nie dotyczy",Q$306/Q$303))</f>
        <v>Nie dotyczy</v>
      </c>
      <c r="R307" s="508" t="str">
        <f aca="false">IF(U$79="","",IF(R$306="Nie dotyczy","Nie dotyczy",R$306/R$303))</f>
        <v>Nie dotyczy</v>
      </c>
      <c r="S307" s="508" t="str">
        <f aca="false">IF(V$79="","",IF(S$306="Nie dotyczy","Nie dotyczy",S$306/S$303))</f>
        <v/>
      </c>
      <c r="T307" s="508" t="str">
        <f aca="false">IF(W$79="","",IF(T$306="Nie dotyczy","Nie dotyczy",T$306/T$303))</f>
        <v/>
      </c>
      <c r="U307" s="508" t="str">
        <f aca="false">IF(X$79="","",IF(U$306="Nie dotyczy","Nie dotyczy",U$306/U$303))</f>
        <v/>
      </c>
      <c r="V307" s="508" t="str">
        <f aca="false">IF(Y$79="","",IF(V$306="Nie dotyczy","Nie dotyczy",V$306/V$303))</f>
        <v/>
      </c>
      <c r="W307" s="508" t="str">
        <f aca="false">IF(Z$79="","",IF(W$306="Nie dotyczy","Nie dotyczy",W$306/W$303))</f>
        <v/>
      </c>
      <c r="X307" s="508" t="str">
        <f aca="false">IF(AA$79="","",IF(X$306="Nie dotyczy","Nie dotyczy",X$306/X$303))</f>
        <v/>
      </c>
      <c r="Y307" s="508" t="str">
        <f aca="false">IF(AB$79="","",IF(Y$306="Nie dotyczy","Nie dotyczy",Y$306/Y$303))</f>
        <v/>
      </c>
      <c r="Z307" s="508" t="str">
        <f aca="false">IF(AC$79="","",IF(Z$306="Nie dotyczy","Nie dotyczy",Z$306/Z$303))</f>
        <v/>
      </c>
      <c r="AA307" s="508" t="str">
        <f aca="false">IF(AD$79="","",IF(AA$306="Nie dotyczy","Nie dotyczy",AA$306/AA$303))</f>
        <v/>
      </c>
      <c r="AB307" s="508" t="str">
        <f aca="false">IF(AE$79="","",IF(AB$306="Nie dotyczy","Nie dotyczy",AB$306/AB$303))</f>
        <v/>
      </c>
      <c r="AC307" s="508" t="str">
        <f aca="false">IF(AF$79="","",IF(AC$306="Nie dotyczy","Nie dotyczy",AC$306/AC$303))</f>
        <v/>
      </c>
      <c r="AD307" s="508" t="str">
        <f aca="false">IF(AG$79="","",IF(AD$306="Nie dotyczy","Nie dotyczy",AD$306/AD$303))</f>
        <v/>
      </c>
      <c r="AE307" s="508" t="str">
        <f aca="false">IF(AH$79="","",IF(AE$306="Nie dotyczy","Nie dotyczy",AE$306/AE$303))</f>
        <v/>
      </c>
      <c r="AF307" s="508" t="str">
        <f aca="false">IF(AI$79="","",IF(AF$306="Nie dotyczy","Nie dotyczy",AF$306/AF$303))</f>
        <v/>
      </c>
      <c r="AG307" s="508" t="str">
        <f aca="false">IF(AJ$79="","",IF(AG$306="Nie dotyczy","Nie dotyczy",AG$306/AG$303))</f>
        <v/>
      </c>
      <c r="AH307" s="252"/>
      <c r="AI307" s="18"/>
      <c r="AJ307" s="252"/>
      <c r="AN307" s="253"/>
    </row>
    <row r="308" s="17" customFormat="true" ht="11.25" hidden="false" customHeight="false" outlineLevel="0" collapsed="false">
      <c r="A308" s="465" t="n">
        <v>6</v>
      </c>
      <c r="B308" s="509" t="s">
        <v>313</v>
      </c>
      <c r="C308" s="316" t="s">
        <v>21</v>
      </c>
      <c r="D308" s="510" t="str">
        <f aca="false">IF(G$79="","",IF(COUNTIF($D$305:$AG$305,"Nie")=0,"Nie dotyczy",IF(SUM($D$303:$AG$303)=0,"Nie dotyczy",SUMIF($D$301:$AG$301,"Faza oper.",$D$306:$AG$306)/SUMIF($D$301:$AG$301,"Faza oper.",$D$303:$AG$303))))</f>
        <v>Nie dotyczy</v>
      </c>
      <c r="E308" s="508"/>
      <c r="F308" s="508"/>
      <c r="G308" s="508"/>
      <c r="H308" s="508"/>
      <c r="I308" s="508"/>
      <c r="J308" s="508"/>
      <c r="K308" s="508"/>
      <c r="L308" s="508"/>
      <c r="M308" s="508"/>
      <c r="N308" s="508"/>
      <c r="O308" s="508"/>
      <c r="P308" s="508"/>
      <c r="Q308" s="508"/>
      <c r="R308" s="508"/>
      <c r="S308" s="508"/>
      <c r="T308" s="508"/>
      <c r="U308" s="508"/>
      <c r="V308" s="508"/>
      <c r="W308" s="508"/>
      <c r="X308" s="508"/>
      <c r="Y308" s="508"/>
      <c r="Z308" s="508"/>
      <c r="AA308" s="508"/>
      <c r="AB308" s="508"/>
      <c r="AC308" s="508"/>
      <c r="AD308" s="508"/>
      <c r="AE308" s="508"/>
      <c r="AF308" s="508"/>
      <c r="AG308" s="508"/>
      <c r="AH308" s="252"/>
      <c r="AI308" s="18"/>
      <c r="AJ308" s="252"/>
      <c r="AN308" s="253"/>
    </row>
    <row r="309" s="193" customFormat="true" ht="11.25" hidden="false" customHeight="false" outlineLevel="0" collapsed="false">
      <c r="A309" s="275" t="n">
        <v>7</v>
      </c>
      <c r="B309" s="511" t="s">
        <v>314</v>
      </c>
      <c r="C309" s="512" t="s">
        <v>60</v>
      </c>
      <c r="D309" s="304" t="str">
        <f aca="false">IF(Dane!D229="","",Dane!D229)</f>
        <v/>
      </c>
      <c r="E309" s="304" t="str">
        <f aca="false">IF(Dane!E229="","",Dane!E229)</f>
        <v/>
      </c>
      <c r="F309" s="304" t="str">
        <f aca="false">IF(Dane!F229="","",Dane!F229)</f>
        <v/>
      </c>
      <c r="G309" s="304" t="str">
        <f aca="false">IF(Dane!G229="","",Dane!G229)</f>
        <v/>
      </c>
      <c r="H309" s="304" t="str">
        <f aca="false">IF(Dane!H229="","",Dane!H229)</f>
        <v/>
      </c>
      <c r="I309" s="304" t="str">
        <f aca="false">IF(Dane!I229="","",Dane!I229)</f>
        <v/>
      </c>
      <c r="J309" s="304" t="str">
        <f aca="false">IF(Dane!J229="","",Dane!J229)</f>
        <v/>
      </c>
      <c r="K309" s="304" t="str">
        <f aca="false">IF(Dane!K229="","",Dane!K229)</f>
        <v/>
      </c>
      <c r="L309" s="304" t="str">
        <f aca="false">IF(Dane!L229="","",Dane!L229)</f>
        <v/>
      </c>
      <c r="M309" s="304" t="str">
        <f aca="false">IF(Dane!M229="","",Dane!M229)</f>
        <v/>
      </c>
      <c r="N309" s="304" t="str">
        <f aca="false">IF(Dane!N229="","",Dane!N229)</f>
        <v/>
      </c>
      <c r="O309" s="304" t="str">
        <f aca="false">IF(Dane!O229="","",Dane!O229)</f>
        <v/>
      </c>
      <c r="P309" s="304" t="str">
        <f aca="false">IF(Dane!P229="","",Dane!P229)</f>
        <v/>
      </c>
      <c r="Q309" s="304" t="str">
        <f aca="false">IF(Dane!Q229="","",Dane!Q229)</f>
        <v/>
      </c>
      <c r="R309" s="304" t="str">
        <f aca="false">IF(Dane!R229="","",Dane!R229)</f>
        <v/>
      </c>
      <c r="S309" s="304" t="str">
        <f aca="false">IF(Dane!S229="","",Dane!S229)</f>
        <v/>
      </c>
      <c r="T309" s="304" t="str">
        <f aca="false">IF(Dane!T229="","",Dane!T229)</f>
        <v/>
      </c>
      <c r="U309" s="304" t="str">
        <f aca="false">IF(Dane!U229="","",Dane!U229)</f>
        <v/>
      </c>
      <c r="V309" s="304" t="str">
        <f aca="false">IF(Dane!V229="","",Dane!V229)</f>
        <v/>
      </c>
      <c r="W309" s="304" t="str">
        <f aca="false">IF(Dane!W229="","",Dane!W229)</f>
        <v/>
      </c>
      <c r="X309" s="304" t="str">
        <f aca="false">IF(Dane!X229="","",Dane!X229)</f>
        <v/>
      </c>
      <c r="Y309" s="304" t="str">
        <f aca="false">IF(Dane!Y229="","",Dane!Y229)</f>
        <v/>
      </c>
      <c r="Z309" s="304" t="str">
        <f aca="false">IF(Dane!Z229="","",Dane!Z229)</f>
        <v/>
      </c>
      <c r="AA309" s="304" t="str">
        <f aca="false">IF(Dane!AA229="","",Dane!AA229)</f>
        <v/>
      </c>
      <c r="AB309" s="304" t="str">
        <f aca="false">IF(Dane!AB229="","",Dane!AB229)</f>
        <v/>
      </c>
      <c r="AC309" s="304" t="str">
        <f aca="false">IF(Dane!AC229="","",Dane!AC229)</f>
        <v/>
      </c>
      <c r="AD309" s="304" t="str">
        <f aca="false">IF(Dane!AD229="","",Dane!AD229)</f>
        <v/>
      </c>
      <c r="AE309" s="304" t="str">
        <f aca="false">IF(Dane!AE229="","",Dane!AE229)</f>
        <v/>
      </c>
      <c r="AF309" s="304" t="str">
        <f aca="false">IF(Dane!AF229="","",Dane!AF229)</f>
        <v/>
      </c>
      <c r="AG309" s="304" t="str">
        <f aca="false">IF(Dane!AG229="","",Dane!AG229)</f>
        <v/>
      </c>
      <c r="AH309" s="273"/>
      <c r="AI309" s="274"/>
      <c r="AJ309" s="273"/>
      <c r="AN309" s="227"/>
    </row>
    <row r="310" s="250" customFormat="true" ht="19.5" hidden="false" customHeight="true" outlineLevel="0" collapsed="false">
      <c r="A310" s="249"/>
      <c r="B310" s="250" t="s">
        <v>133</v>
      </c>
    </row>
    <row r="311" s="67" customFormat="true" ht="11.25" hidden="false" customHeight="true" outlineLevel="0" collapsed="false">
      <c r="A311" s="194" t="s">
        <v>63</v>
      </c>
      <c r="B311" s="195" t="s">
        <v>134</v>
      </c>
      <c r="C311" s="196" t="s">
        <v>54</v>
      </c>
      <c r="D311" s="102" t="str">
        <f aca="false">IF(G$79="","",G$79)</f>
        <v>Faza oper.</v>
      </c>
      <c r="E311" s="102" t="str">
        <f aca="false">IF(H$79="","",H$79)</f>
        <v>Faza oper.</v>
      </c>
      <c r="F311" s="102" t="str">
        <f aca="false">IF(I$79="","",I$79)</f>
        <v>Faza oper.</v>
      </c>
      <c r="G311" s="102" t="str">
        <f aca="false">IF(J$79="","",J$79)</f>
        <v>Faza oper.</v>
      </c>
      <c r="H311" s="102" t="str">
        <f aca="false">IF(K$79="","",K$79)</f>
        <v>Faza oper.</v>
      </c>
      <c r="I311" s="102" t="str">
        <f aca="false">IF(L$79="","",L$79)</f>
        <v>Faza oper.</v>
      </c>
      <c r="J311" s="102" t="str">
        <f aca="false">IF(M$79="","",M$79)</f>
        <v>Faza oper.</v>
      </c>
      <c r="K311" s="102" t="str">
        <f aca="false">IF(N$79="","",N$79)</f>
        <v>Faza oper.</v>
      </c>
      <c r="L311" s="102" t="str">
        <f aca="false">IF(O$79="","",O$79)</f>
        <v>Faza oper.</v>
      </c>
      <c r="M311" s="102" t="str">
        <f aca="false">IF(P$79="","",P$79)</f>
        <v>Faza oper.</v>
      </c>
      <c r="N311" s="102" t="str">
        <f aca="false">IF(Q$79="","",Q$79)</f>
        <v>Faza oper.</v>
      </c>
      <c r="O311" s="102" t="str">
        <f aca="false">IF(R$79="","",R$79)</f>
        <v>Faza oper.</v>
      </c>
      <c r="P311" s="102" t="str">
        <f aca="false">IF(S$79="","",S$79)</f>
        <v>Faza oper.</v>
      </c>
      <c r="Q311" s="102" t="str">
        <f aca="false">IF(T$79="","",T$79)</f>
        <v>Faza oper.</v>
      </c>
      <c r="R311" s="102" t="str">
        <f aca="false">IF(U$79="","",U$79)</f>
        <v>Faza oper.</v>
      </c>
      <c r="S311" s="102" t="str">
        <f aca="false">IF(V$79="","",V$79)</f>
        <v/>
      </c>
      <c r="T311" s="102" t="str">
        <f aca="false">IF(W$79="","",W$79)</f>
        <v/>
      </c>
      <c r="U311" s="102" t="str">
        <f aca="false">IF(X$79="","",X$79)</f>
        <v/>
      </c>
      <c r="V311" s="102" t="str">
        <f aca="false">IF(Y$79="","",Y$79)</f>
        <v/>
      </c>
      <c r="W311" s="102" t="str">
        <f aca="false">IF(Z$79="","",Z$79)</f>
        <v/>
      </c>
      <c r="X311" s="102" t="str">
        <f aca="false">IF(AA$79="","",AA$79)</f>
        <v/>
      </c>
      <c r="Y311" s="102" t="str">
        <f aca="false">IF(AB$79="","",AB$79)</f>
        <v/>
      </c>
      <c r="Z311" s="102" t="str">
        <f aca="false">IF(AC$79="","",AC$79)</f>
        <v/>
      </c>
      <c r="AA311" s="102" t="str">
        <f aca="false">IF(AD$79="","",AD$79)</f>
        <v/>
      </c>
      <c r="AB311" s="102" t="str">
        <f aca="false">IF(AE$79="","",AE$79)</f>
        <v/>
      </c>
      <c r="AC311" s="102" t="str">
        <f aca="false">IF(AF$79="","",AF$79)</f>
        <v/>
      </c>
      <c r="AD311" s="102" t="str">
        <f aca="false">IF(AG$79="","",AG$79)</f>
        <v/>
      </c>
      <c r="AE311" s="102" t="str">
        <f aca="false">IF(AH$79="","",AH$79)</f>
        <v/>
      </c>
      <c r="AF311" s="102" t="str">
        <f aca="false">IF(AI$79="","",AI$79)</f>
        <v/>
      </c>
      <c r="AG311" s="102" t="str">
        <f aca="false">IF(AJ$79="","",AJ$79)</f>
        <v/>
      </c>
    </row>
    <row r="312" s="67" customFormat="true" ht="11.25" hidden="false" customHeight="false" outlineLevel="0" collapsed="false">
      <c r="A312" s="194"/>
      <c r="B312" s="195"/>
      <c r="C312" s="196"/>
      <c r="D312" s="389" t="n">
        <f aca="false">IF(G$80="","",G$80)</f>
        <v>2016</v>
      </c>
      <c r="E312" s="389" t="n">
        <f aca="false">IF(H$80="","",H$80)</f>
        <v>2017</v>
      </c>
      <c r="F312" s="389" t="n">
        <f aca="false">IF(I$80="","",I$80)</f>
        <v>2018</v>
      </c>
      <c r="G312" s="389" t="n">
        <f aca="false">IF(J$80="","",J$80)</f>
        <v>2019</v>
      </c>
      <c r="H312" s="389" t="n">
        <f aca="false">IF(K$80="","",K$80)</f>
        <v>2020</v>
      </c>
      <c r="I312" s="389" t="n">
        <f aca="false">IF(L$80="","",L$80)</f>
        <v>2021</v>
      </c>
      <c r="J312" s="389" t="n">
        <f aca="false">IF(M$80="","",M$80)</f>
        <v>2022</v>
      </c>
      <c r="K312" s="389" t="n">
        <f aca="false">IF(N$80="","",N$80)</f>
        <v>2023</v>
      </c>
      <c r="L312" s="389" t="n">
        <f aca="false">IF(O$80="","",O$80)</f>
        <v>2024</v>
      </c>
      <c r="M312" s="389" t="n">
        <f aca="false">IF(P$80="","",P$80)</f>
        <v>2025</v>
      </c>
      <c r="N312" s="389" t="n">
        <f aca="false">IF(Q$80="","",Q$80)</f>
        <v>2026</v>
      </c>
      <c r="O312" s="389" t="n">
        <f aca="false">IF(R$80="","",R$80)</f>
        <v>2027</v>
      </c>
      <c r="P312" s="389" t="n">
        <f aca="false">IF(S$80="","",S$80)</f>
        <v>2028</v>
      </c>
      <c r="Q312" s="389" t="n">
        <f aca="false">IF(T$80="","",T$80)</f>
        <v>2029</v>
      </c>
      <c r="R312" s="389" t="n">
        <f aca="false">IF(U$80="","",U$80)</f>
        <v>2030</v>
      </c>
      <c r="S312" s="389" t="str">
        <f aca="false">IF(V$80="","",V$80)</f>
        <v/>
      </c>
      <c r="T312" s="389" t="str">
        <f aca="false">IF(W$80="","",W$80)</f>
        <v/>
      </c>
      <c r="U312" s="389" t="str">
        <f aca="false">IF(X$80="","",X$80)</f>
        <v/>
      </c>
      <c r="V312" s="389" t="str">
        <f aca="false">IF(Y$80="","",Y$80)</f>
        <v/>
      </c>
      <c r="W312" s="389" t="str">
        <f aca="false">IF(Z$80="","",Z$80)</f>
        <v/>
      </c>
      <c r="X312" s="389" t="str">
        <f aca="false">IF(AA$80="","",AA$80)</f>
        <v/>
      </c>
      <c r="Y312" s="389" t="str">
        <f aca="false">IF(AB$80="","",AB$80)</f>
        <v/>
      </c>
      <c r="Z312" s="389" t="str">
        <f aca="false">IF(AC$80="","",AC$80)</f>
        <v/>
      </c>
      <c r="AA312" s="389" t="str">
        <f aca="false">IF(AD$80="","",AD$80)</f>
        <v/>
      </c>
      <c r="AB312" s="389" t="str">
        <f aca="false">IF(AE$80="","",AE$80)</f>
        <v/>
      </c>
      <c r="AC312" s="389" t="str">
        <f aca="false">IF(AF$80="","",AF$80)</f>
        <v/>
      </c>
      <c r="AD312" s="389" t="str">
        <f aca="false">IF(AG$80="","",AG$80)</f>
        <v/>
      </c>
      <c r="AE312" s="389" t="str">
        <f aca="false">IF(AH$80="","",AH$80)</f>
        <v/>
      </c>
      <c r="AF312" s="389" t="str">
        <f aca="false">IF(AI$80="","",AI$80)</f>
        <v/>
      </c>
      <c r="AG312" s="389" t="str">
        <f aca="false">IF(AJ$80="","",AJ$80)</f>
        <v/>
      </c>
    </row>
    <row r="313" s="17" customFormat="true" ht="11.25" hidden="false" customHeight="false" outlineLevel="0" collapsed="false">
      <c r="A313" s="161" t="n">
        <v>1</v>
      </c>
      <c r="B313" s="269" t="s">
        <v>315</v>
      </c>
      <c r="C313" s="264" t="s">
        <v>60</v>
      </c>
      <c r="D313" s="436" t="str">
        <f aca="false">IF(G$79="","",IF(Dane!D233="","",Dane!D233))</f>
        <v/>
      </c>
      <c r="E313" s="436" t="str">
        <f aca="false">IF(H$79="","",IF(Dane!E233="","",Dane!E233))</f>
        <v/>
      </c>
      <c r="F313" s="436" t="str">
        <f aca="false">IF(I$79="","",IF(Dane!F233="","",Dane!F233))</f>
        <v/>
      </c>
      <c r="G313" s="436" t="str">
        <f aca="false">IF(J$79="","",IF(Dane!G233="","",Dane!G233))</f>
        <v/>
      </c>
      <c r="H313" s="436" t="str">
        <f aca="false">IF(K$79="","",IF(Dane!H233="","",Dane!H233))</f>
        <v/>
      </c>
      <c r="I313" s="436" t="str">
        <f aca="false">IF(L$79="","",IF(Dane!I233="","",Dane!I233))</f>
        <v/>
      </c>
      <c r="J313" s="436" t="str">
        <f aca="false">IF(M$79="","",IF(Dane!J233="","",Dane!J233))</f>
        <v/>
      </c>
      <c r="K313" s="436" t="str">
        <f aca="false">IF(N$79="","",IF(Dane!K233="","",Dane!K233))</f>
        <v/>
      </c>
      <c r="L313" s="436" t="str">
        <f aca="false">IF(O$79="","",IF(Dane!L233="","",Dane!L233))</f>
        <v/>
      </c>
      <c r="M313" s="436" t="str">
        <f aca="false">IF(P$79="","",IF(Dane!M233="","",Dane!M233))</f>
        <v/>
      </c>
      <c r="N313" s="436" t="str">
        <f aca="false">IF(Q$79="","",IF(Dane!N233="","",Dane!N233))</f>
        <v/>
      </c>
      <c r="O313" s="436" t="str">
        <f aca="false">IF(R$79="","",IF(Dane!O233="","",Dane!O233))</f>
        <v/>
      </c>
      <c r="P313" s="436" t="str">
        <f aca="false">IF(S$79="","",IF(Dane!P233="","",Dane!P233))</f>
        <v/>
      </c>
      <c r="Q313" s="436" t="str">
        <f aca="false">IF(T$79="","",IF(Dane!Q233="","",Dane!Q233))</f>
        <v/>
      </c>
      <c r="R313" s="436" t="str">
        <f aca="false">IF(U$79="","",IF(Dane!R233="","",Dane!R233))</f>
        <v/>
      </c>
      <c r="S313" s="436" t="str">
        <f aca="false">IF(V$79="","",IF(Dane!S233="","",Dane!S233))</f>
        <v/>
      </c>
      <c r="T313" s="436" t="str">
        <f aca="false">IF(W$79="","",IF(Dane!T233="","",Dane!T233))</f>
        <v/>
      </c>
      <c r="U313" s="436" t="str">
        <f aca="false">IF(X$79="","",IF(Dane!U233="","",Dane!U233))</f>
        <v/>
      </c>
      <c r="V313" s="436" t="str">
        <f aca="false">IF(Y$79="","",IF(Dane!V233="","",Dane!V233))</f>
        <v/>
      </c>
      <c r="W313" s="436" t="str">
        <f aca="false">IF(Z$79="","",IF(Dane!W233="","",Dane!W233))</f>
        <v/>
      </c>
      <c r="X313" s="436" t="str">
        <f aca="false">IF(AA$79="","",IF(Dane!X233="","",Dane!X233))</f>
        <v/>
      </c>
      <c r="Y313" s="436" t="str">
        <f aca="false">IF(AB$79="","",IF(Dane!Y233="","",Dane!Y233))</f>
        <v/>
      </c>
      <c r="Z313" s="436" t="str">
        <f aca="false">IF(AC$79="","",IF(Dane!Z233="","",Dane!Z233))</f>
        <v/>
      </c>
      <c r="AA313" s="436" t="str">
        <f aca="false">IF(AD$79="","",IF(Dane!AA233="","",Dane!AA233))</f>
        <v/>
      </c>
      <c r="AB313" s="436" t="str">
        <f aca="false">IF(AE$79="","",IF(Dane!AB233="","",Dane!AB233))</f>
        <v/>
      </c>
      <c r="AC313" s="436" t="str">
        <f aca="false">IF(AF$79="","",IF(Dane!AC233="","",Dane!AC233))</f>
        <v/>
      </c>
      <c r="AD313" s="436" t="str">
        <f aca="false">IF(AG$79="","",IF(Dane!AD233="","",Dane!AD233))</f>
        <v/>
      </c>
      <c r="AE313" s="436" t="str">
        <f aca="false">IF(AH$79="","",IF(Dane!AE233="","",Dane!AE233))</f>
        <v/>
      </c>
      <c r="AF313" s="436" t="str">
        <f aca="false">IF(AI$79="","",IF(Dane!AF233="","",Dane!AF233))</f>
        <v/>
      </c>
      <c r="AG313" s="436" t="str">
        <f aca="false">IF(AJ$79="","",IF(Dane!AG233="","",Dane!AG233))</f>
        <v/>
      </c>
      <c r="AH313" s="252"/>
      <c r="AI313" s="18"/>
      <c r="AJ313" s="252"/>
      <c r="AN313" s="253"/>
    </row>
    <row r="314" s="17" customFormat="true" ht="11.25" hidden="false" customHeight="false" outlineLevel="0" collapsed="false">
      <c r="A314" s="170" t="n">
        <v>2</v>
      </c>
      <c r="B314" s="258" t="s">
        <v>316</v>
      </c>
      <c r="C314" s="259" t="s">
        <v>60</v>
      </c>
      <c r="D314" s="477" t="str">
        <f aca="false">IF(G$79="","",IF(Dane!D234="","",Dane!D234))</f>
        <v/>
      </c>
      <c r="E314" s="477" t="str">
        <f aca="false">IF(H$79="","",IF(Dane!E234="","",Dane!E234))</f>
        <v/>
      </c>
      <c r="F314" s="477" t="str">
        <f aca="false">IF(I$79="","",IF(Dane!F234="","",Dane!F234))</f>
        <v/>
      </c>
      <c r="G314" s="477" t="str">
        <f aca="false">IF(J$79="","",IF(Dane!G234="","",Dane!G234))</f>
        <v/>
      </c>
      <c r="H314" s="477" t="str">
        <f aca="false">IF(K$79="","",IF(Dane!H234="","",Dane!H234))</f>
        <v/>
      </c>
      <c r="I314" s="477" t="str">
        <f aca="false">IF(L$79="","",IF(Dane!I234="","",Dane!I234))</f>
        <v/>
      </c>
      <c r="J314" s="477" t="str">
        <f aca="false">IF(M$79="","",IF(Dane!J234="","",Dane!J234))</f>
        <v/>
      </c>
      <c r="K314" s="477" t="str">
        <f aca="false">IF(N$79="","",IF(Dane!K234="","",Dane!K234))</f>
        <v/>
      </c>
      <c r="L314" s="477" t="str">
        <f aca="false">IF(O$79="","",IF(Dane!L234="","",Dane!L234))</f>
        <v/>
      </c>
      <c r="M314" s="477" t="str">
        <f aca="false">IF(P$79="","",IF(Dane!M234="","",Dane!M234))</f>
        <v/>
      </c>
      <c r="N314" s="477" t="str">
        <f aca="false">IF(Q$79="","",IF(Dane!N234="","",Dane!N234))</f>
        <v/>
      </c>
      <c r="O314" s="477" t="str">
        <f aca="false">IF(R$79="","",IF(Dane!O234="","",Dane!O234))</f>
        <v/>
      </c>
      <c r="P314" s="477" t="str">
        <f aca="false">IF(S$79="","",IF(Dane!P234="","",Dane!P234))</f>
        <v/>
      </c>
      <c r="Q314" s="477" t="str">
        <f aca="false">IF(T$79="","",IF(Dane!Q234="","",Dane!Q234))</f>
        <v/>
      </c>
      <c r="R314" s="477" t="str">
        <f aca="false">IF(U$79="","",IF(Dane!R234="","",Dane!R234))</f>
        <v/>
      </c>
      <c r="S314" s="477" t="str">
        <f aca="false">IF(V$79="","",IF(Dane!S234="","",Dane!S234))</f>
        <v/>
      </c>
      <c r="T314" s="477" t="str">
        <f aca="false">IF(W$79="","",IF(Dane!T234="","",Dane!T234))</f>
        <v/>
      </c>
      <c r="U314" s="477" t="str">
        <f aca="false">IF(X$79="","",IF(Dane!U234="","",Dane!U234))</f>
        <v/>
      </c>
      <c r="V314" s="477" t="str">
        <f aca="false">IF(Y$79="","",IF(Dane!V234="","",Dane!V234))</f>
        <v/>
      </c>
      <c r="W314" s="477" t="str">
        <f aca="false">IF(Z$79="","",IF(Dane!W234="","",Dane!W234))</f>
        <v/>
      </c>
      <c r="X314" s="477" t="str">
        <f aca="false">IF(AA$79="","",IF(Dane!X234="","",Dane!X234))</f>
        <v/>
      </c>
      <c r="Y314" s="477" t="str">
        <f aca="false">IF(AB$79="","",IF(Dane!Y234="","",Dane!Y234))</f>
        <v/>
      </c>
      <c r="Z314" s="477" t="str">
        <f aca="false">IF(AC$79="","",IF(Dane!Z234="","",Dane!Z234))</f>
        <v/>
      </c>
      <c r="AA314" s="477" t="str">
        <f aca="false">IF(AD$79="","",IF(Dane!AA234="","",Dane!AA234))</f>
        <v/>
      </c>
      <c r="AB314" s="477" t="str">
        <f aca="false">IF(AE$79="","",IF(Dane!AB234="","",Dane!AB234))</f>
        <v/>
      </c>
      <c r="AC314" s="477" t="str">
        <f aca="false">IF(AF$79="","",IF(Dane!AC234="","",Dane!AC234))</f>
        <v/>
      </c>
      <c r="AD314" s="477" t="str">
        <f aca="false">IF(AG$79="","",IF(Dane!AD234="","",Dane!AD234))</f>
        <v/>
      </c>
      <c r="AE314" s="477" t="str">
        <f aca="false">IF(AH$79="","",IF(Dane!AE234="","",Dane!AE234))</f>
        <v/>
      </c>
      <c r="AF314" s="477" t="str">
        <f aca="false">IF(AI$79="","",IF(Dane!AF234="","",Dane!AF234))</f>
        <v/>
      </c>
      <c r="AG314" s="477" t="str">
        <f aca="false">IF(AJ$79="","",IF(Dane!AG234="","",Dane!AG234))</f>
        <v/>
      </c>
      <c r="AH314" s="252"/>
      <c r="AI314" s="18"/>
      <c r="AJ314" s="252"/>
      <c r="AN314" s="253"/>
    </row>
    <row r="315" s="17" customFormat="true" ht="11.25" hidden="false" customHeight="false" outlineLevel="0" collapsed="false">
      <c r="A315" s="170" t="n">
        <v>3</v>
      </c>
      <c r="B315" s="258" t="s">
        <v>317</v>
      </c>
      <c r="C315" s="259" t="s">
        <v>60</v>
      </c>
      <c r="D315" s="477" t="str">
        <f aca="false">IF(G$79="","",IF(Dane!D235="","",Dane!D235))</f>
        <v/>
      </c>
      <c r="E315" s="477" t="str">
        <f aca="false">IF(H$79="","",IF(Dane!E235="","",Dane!E235))</f>
        <v/>
      </c>
      <c r="F315" s="477" t="str">
        <f aca="false">IF(I$79="","",IF(Dane!F235="","",Dane!F235))</f>
        <v/>
      </c>
      <c r="G315" s="477" t="str">
        <f aca="false">IF(J$79="","",IF(Dane!G235="","",Dane!G235))</f>
        <v/>
      </c>
      <c r="H315" s="477" t="str">
        <f aca="false">IF(K$79="","",IF(Dane!H235="","",Dane!H235))</f>
        <v/>
      </c>
      <c r="I315" s="477" t="str">
        <f aca="false">IF(L$79="","",IF(Dane!I235="","",Dane!I235))</f>
        <v/>
      </c>
      <c r="J315" s="477" t="str">
        <f aca="false">IF(M$79="","",IF(Dane!J235="","",Dane!J235))</f>
        <v/>
      </c>
      <c r="K315" s="477" t="str">
        <f aca="false">IF(N$79="","",IF(Dane!K235="","",Dane!K235))</f>
        <v/>
      </c>
      <c r="L315" s="477" t="str">
        <f aca="false">IF(O$79="","",IF(Dane!L235="","",Dane!L235))</f>
        <v/>
      </c>
      <c r="M315" s="477" t="str">
        <f aca="false">IF(P$79="","",IF(Dane!M235="","",Dane!M235))</f>
        <v/>
      </c>
      <c r="N315" s="477" t="str">
        <f aca="false">IF(Q$79="","",IF(Dane!N235="","",Dane!N235))</f>
        <v/>
      </c>
      <c r="O315" s="477" t="str">
        <f aca="false">IF(R$79="","",IF(Dane!O235="","",Dane!O235))</f>
        <v/>
      </c>
      <c r="P315" s="477" t="str">
        <f aca="false">IF(S$79="","",IF(Dane!P235="","",Dane!P235))</f>
        <v/>
      </c>
      <c r="Q315" s="477" t="str">
        <f aca="false">IF(T$79="","",IF(Dane!Q235="","",Dane!Q235))</f>
        <v/>
      </c>
      <c r="R315" s="477" t="str">
        <f aca="false">IF(U$79="","",IF(Dane!R235="","",Dane!R235))</f>
        <v/>
      </c>
      <c r="S315" s="477" t="str">
        <f aca="false">IF(V$79="","",IF(Dane!S235="","",Dane!S235))</f>
        <v/>
      </c>
      <c r="T315" s="477" t="str">
        <f aca="false">IF(W$79="","",IF(Dane!T235="","",Dane!T235))</f>
        <v/>
      </c>
      <c r="U315" s="477" t="str">
        <f aca="false">IF(X$79="","",IF(Dane!U235="","",Dane!U235))</f>
        <v/>
      </c>
      <c r="V315" s="477" t="str">
        <f aca="false">IF(Y$79="","",IF(Dane!V235="","",Dane!V235))</f>
        <v/>
      </c>
      <c r="W315" s="477" t="str">
        <f aca="false">IF(Z$79="","",IF(Dane!W235="","",Dane!W235))</f>
        <v/>
      </c>
      <c r="X315" s="477" t="str">
        <f aca="false">IF(AA$79="","",IF(Dane!X235="","",Dane!X235))</f>
        <v/>
      </c>
      <c r="Y315" s="477" t="str">
        <f aca="false">IF(AB$79="","",IF(Dane!Y235="","",Dane!Y235))</f>
        <v/>
      </c>
      <c r="Z315" s="477" t="str">
        <f aca="false">IF(AC$79="","",IF(Dane!Z235="","",Dane!Z235))</f>
        <v/>
      </c>
      <c r="AA315" s="477" t="str">
        <f aca="false">IF(AD$79="","",IF(Dane!AA235="","",Dane!AA235))</f>
        <v/>
      </c>
      <c r="AB315" s="477" t="str">
        <f aca="false">IF(AE$79="","",IF(Dane!AB235="","",Dane!AB235))</f>
        <v/>
      </c>
      <c r="AC315" s="477" t="str">
        <f aca="false">IF(AF$79="","",IF(Dane!AC235="","",Dane!AC235))</f>
        <v/>
      </c>
      <c r="AD315" s="477" t="str">
        <f aca="false">IF(AG$79="","",IF(Dane!AD235="","",Dane!AD235))</f>
        <v/>
      </c>
      <c r="AE315" s="477" t="str">
        <f aca="false">IF(AH$79="","",IF(Dane!AE235="","",Dane!AE235))</f>
        <v/>
      </c>
      <c r="AF315" s="477" t="str">
        <f aca="false">IF(AI$79="","",IF(Dane!AF235="","",Dane!AF235))</f>
        <v/>
      </c>
      <c r="AG315" s="477" t="str">
        <f aca="false">IF(AJ$79="","",IF(Dane!AG235="","",Dane!AG235))</f>
        <v/>
      </c>
      <c r="AH315" s="252"/>
      <c r="AI315" s="18"/>
      <c r="AJ315" s="252"/>
      <c r="AN315" s="253"/>
    </row>
    <row r="316" s="193" customFormat="true" ht="11.25" hidden="false" customHeight="false" outlineLevel="0" collapsed="false">
      <c r="A316" s="275" t="n">
        <v>4</v>
      </c>
      <c r="B316" s="511" t="s">
        <v>318</v>
      </c>
      <c r="C316" s="303" t="s">
        <v>21</v>
      </c>
      <c r="D316" s="513" t="str">
        <f aca="false">IF(G$79="","",IF(D$303=0,"Nie dotyczy",SUM(D$313:D$315)/D$303))</f>
        <v>Nie dotyczy</v>
      </c>
      <c r="E316" s="513" t="str">
        <f aca="false">IF(H$79="","",IF(E$303=0,"Nie dotyczy",SUM(E$313:E$315)/E$303))</f>
        <v>Nie dotyczy</v>
      </c>
      <c r="F316" s="513" t="str">
        <f aca="false">IF(I$79="","",IF(F$303=0,"Nie dotyczy",SUM(F$313:F$315)/F$303))</f>
        <v>Nie dotyczy</v>
      </c>
      <c r="G316" s="513" t="str">
        <f aca="false">IF(J$79="","",IF(G$303=0,"Nie dotyczy",SUM(G$313:G$315)/G$303))</f>
        <v>Nie dotyczy</v>
      </c>
      <c r="H316" s="513" t="str">
        <f aca="false">IF(K$79="","",IF(H$303=0,"Nie dotyczy",SUM(H$313:H$315)/H$303))</f>
        <v>Nie dotyczy</v>
      </c>
      <c r="I316" s="513" t="str">
        <f aca="false">IF(L$79="","",IF(I$303=0,"Nie dotyczy",SUM(I$313:I$315)/I$303))</f>
        <v>Nie dotyczy</v>
      </c>
      <c r="J316" s="513" t="str">
        <f aca="false">IF(M$79="","",IF(J$303=0,"Nie dotyczy",SUM(J$313:J$315)/J$303))</f>
        <v>Nie dotyczy</v>
      </c>
      <c r="K316" s="513" t="str">
        <f aca="false">IF(N$79="","",IF(K$303=0,"Nie dotyczy",SUM(K$313:K$315)/K$303))</f>
        <v>Nie dotyczy</v>
      </c>
      <c r="L316" s="513" t="str">
        <f aca="false">IF(O$79="","",IF(L$303=0,"Nie dotyczy",SUM(L$313:L$315)/L$303))</f>
        <v>Nie dotyczy</v>
      </c>
      <c r="M316" s="513" t="str">
        <f aca="false">IF(P$79="","",IF(M$303=0,"Nie dotyczy",SUM(M$313:M$315)/M$303))</f>
        <v>Nie dotyczy</v>
      </c>
      <c r="N316" s="513" t="str">
        <f aca="false">IF(Q$79="","",IF(N$303=0,"Nie dotyczy",SUM(N$313:N$315)/N$303))</f>
        <v>Nie dotyczy</v>
      </c>
      <c r="O316" s="513" t="str">
        <f aca="false">IF(R$79="","",IF(O$303=0,"Nie dotyczy",SUM(O$313:O$315)/O$303))</f>
        <v>Nie dotyczy</v>
      </c>
      <c r="P316" s="513" t="str">
        <f aca="false">IF(S$79="","",IF(P$303=0,"Nie dotyczy",SUM(P$313:P$315)/P$303))</f>
        <v>Nie dotyczy</v>
      </c>
      <c r="Q316" s="513" t="str">
        <f aca="false">IF(T$79="","",IF(Q$303=0,"Nie dotyczy",SUM(Q$313:Q$315)/Q$303))</f>
        <v>Nie dotyczy</v>
      </c>
      <c r="R316" s="513" t="str">
        <f aca="false">IF(U$79="","",IF(R$303=0,"Nie dotyczy",SUM(R$313:R$315)/R$303))</f>
        <v>Nie dotyczy</v>
      </c>
      <c r="S316" s="513" t="str">
        <f aca="false">IF(V$79="","",IF(S$303=0,"Nie dotyczy",SUM(S$313:S$315)/S$303))</f>
        <v/>
      </c>
      <c r="T316" s="513" t="str">
        <f aca="false">IF(W$79="","",IF(T$303=0,"Nie dotyczy",SUM(T$313:T$315)/T$303))</f>
        <v/>
      </c>
      <c r="U316" s="513" t="str">
        <f aca="false">IF(X$79="","",IF(U$303=0,"Nie dotyczy",SUM(U$313:U$315)/U$303))</f>
        <v/>
      </c>
      <c r="V316" s="513" t="str">
        <f aca="false">IF(Y$79="","",IF(V$303=0,"Nie dotyczy",SUM(V$313:V$315)/V$303))</f>
        <v/>
      </c>
      <c r="W316" s="513" t="str">
        <f aca="false">IF(Z$79="","",IF(W$303=0,"Nie dotyczy",SUM(W$313:W$315)/W$303))</f>
        <v/>
      </c>
      <c r="X316" s="513" t="str">
        <f aca="false">IF(AA$79="","",IF(X$303=0,"Nie dotyczy",SUM(X$313:X$315)/X$303))</f>
        <v/>
      </c>
      <c r="Y316" s="513" t="str">
        <f aca="false">IF(AB$79="","",IF(Y$303=0,"Nie dotyczy",SUM(Y$313:Y$315)/Y$303))</f>
        <v/>
      </c>
      <c r="Z316" s="513" t="str">
        <f aca="false">IF(AC$79="","",IF(Z$303=0,"Nie dotyczy",SUM(Z$313:Z$315)/Z$303))</f>
        <v/>
      </c>
      <c r="AA316" s="513" t="str">
        <f aca="false">IF(AD$79="","",IF(AA$303=0,"Nie dotyczy",SUM(AA$313:AA$315)/AA$303))</f>
        <v/>
      </c>
      <c r="AB316" s="513" t="str">
        <f aca="false">IF(AE$79="","",IF(AB$303=0,"Nie dotyczy",SUM(AB$313:AB$315)/AB$303))</f>
        <v/>
      </c>
      <c r="AC316" s="513" t="str">
        <f aca="false">IF(AF$79="","",IF(AC$303=0,"Nie dotyczy",SUM(AC$313:AC$315)/AC$303))</f>
        <v/>
      </c>
      <c r="AD316" s="513" t="str">
        <f aca="false">IF(AG$79="","",IF(AD$303=0,"Nie dotyczy",SUM(AD$313:AD$315)/AD$303))</f>
        <v/>
      </c>
      <c r="AE316" s="513" t="str">
        <f aca="false">IF(AH$79="","",IF(AE$303=0,"Nie dotyczy",SUM(AE$313:AE$315)/AE$303))</f>
        <v/>
      </c>
      <c r="AF316" s="513" t="str">
        <f aca="false">IF(AI$79="","",IF(AF$303=0,"Nie dotyczy",SUM(AF$313:AF$315)/AF$303))</f>
        <v/>
      </c>
      <c r="AG316" s="513" t="str">
        <f aca="false">IF(AJ$79="","",IF(AG$303=0,"Nie dotyczy",SUM(AG$313:AG$315)/AG$303))</f>
        <v/>
      </c>
      <c r="AH316" s="273"/>
      <c r="AI316" s="274"/>
      <c r="AJ316" s="273"/>
      <c r="AN316" s="227"/>
    </row>
    <row r="317" s="250" customFormat="true" ht="19.5" hidden="false" customHeight="true" outlineLevel="0" collapsed="false">
      <c r="A317" s="249"/>
      <c r="B317" s="250" t="s">
        <v>138</v>
      </c>
    </row>
    <row r="318" s="67" customFormat="true" ht="11.25" hidden="false" customHeight="true" outlineLevel="0" collapsed="false">
      <c r="A318" s="194" t="s">
        <v>78</v>
      </c>
      <c r="B318" s="195" t="s">
        <v>139</v>
      </c>
      <c r="C318" s="196" t="s">
        <v>54</v>
      </c>
      <c r="D318" s="102" t="str">
        <f aca="false">IF(G$79="","",G$79)</f>
        <v>Faza oper.</v>
      </c>
      <c r="E318" s="102" t="str">
        <f aca="false">IF(H$79="","",H$79)</f>
        <v>Faza oper.</v>
      </c>
      <c r="F318" s="102" t="str">
        <f aca="false">IF(I$79="","",I$79)</f>
        <v>Faza oper.</v>
      </c>
      <c r="G318" s="102" t="str">
        <f aca="false">IF(J$79="","",J$79)</f>
        <v>Faza oper.</v>
      </c>
      <c r="H318" s="102" t="str">
        <f aca="false">IF(K$79="","",K$79)</f>
        <v>Faza oper.</v>
      </c>
      <c r="I318" s="102" t="str">
        <f aca="false">IF(L$79="","",L$79)</f>
        <v>Faza oper.</v>
      </c>
      <c r="J318" s="102" t="str">
        <f aca="false">IF(M$79="","",M$79)</f>
        <v>Faza oper.</v>
      </c>
      <c r="K318" s="102" t="str">
        <f aca="false">IF(N$79="","",N$79)</f>
        <v>Faza oper.</v>
      </c>
      <c r="L318" s="102" t="str">
        <f aca="false">IF(O$79="","",O$79)</f>
        <v>Faza oper.</v>
      </c>
      <c r="M318" s="102" t="str">
        <f aca="false">IF(P$79="","",P$79)</f>
        <v>Faza oper.</v>
      </c>
      <c r="N318" s="102" t="str">
        <f aca="false">IF(Q$79="","",Q$79)</f>
        <v>Faza oper.</v>
      </c>
      <c r="O318" s="102" t="str">
        <f aca="false">IF(R$79="","",R$79)</f>
        <v>Faza oper.</v>
      </c>
      <c r="P318" s="102" t="str">
        <f aca="false">IF(S$79="","",S$79)</f>
        <v>Faza oper.</v>
      </c>
      <c r="Q318" s="102" t="str">
        <f aca="false">IF(T$79="","",T$79)</f>
        <v>Faza oper.</v>
      </c>
      <c r="R318" s="102" t="str">
        <f aca="false">IF(U$79="","",U$79)</f>
        <v>Faza oper.</v>
      </c>
      <c r="S318" s="102" t="str">
        <f aca="false">IF(V$79="","",V$79)</f>
        <v/>
      </c>
      <c r="T318" s="102" t="str">
        <f aca="false">IF(W$79="","",W$79)</f>
        <v/>
      </c>
      <c r="U318" s="102" t="str">
        <f aca="false">IF(X$79="","",X$79)</f>
        <v/>
      </c>
      <c r="V318" s="102" t="str">
        <f aca="false">IF(Y$79="","",Y$79)</f>
        <v/>
      </c>
      <c r="W318" s="102" t="str">
        <f aca="false">IF(Z$79="","",Z$79)</f>
        <v/>
      </c>
      <c r="X318" s="102" t="str">
        <f aca="false">IF(AA$79="","",AA$79)</f>
        <v/>
      </c>
      <c r="Y318" s="102" t="str">
        <f aca="false">IF(AB$79="","",AB$79)</f>
        <v/>
      </c>
      <c r="Z318" s="102" t="str">
        <f aca="false">IF(AC$79="","",AC$79)</f>
        <v/>
      </c>
      <c r="AA318" s="102" t="str">
        <f aca="false">IF(AD$79="","",AD$79)</f>
        <v/>
      </c>
      <c r="AB318" s="102" t="str">
        <f aca="false">IF(AE$79="","",AE$79)</f>
        <v/>
      </c>
      <c r="AC318" s="102" t="str">
        <f aca="false">IF(AF$79="","",AF$79)</f>
        <v/>
      </c>
      <c r="AD318" s="102" t="str">
        <f aca="false">IF(AG$79="","",AG$79)</f>
        <v/>
      </c>
      <c r="AE318" s="102" t="str">
        <f aca="false">IF(AH$79="","",AH$79)</f>
        <v/>
      </c>
      <c r="AF318" s="102" t="str">
        <f aca="false">IF(AI$79="","",AI$79)</f>
        <v/>
      </c>
      <c r="AG318" s="102" t="str">
        <f aca="false">IF(AJ$79="","",AJ$79)</f>
        <v/>
      </c>
    </row>
    <row r="319" s="67" customFormat="true" ht="11.25" hidden="false" customHeight="false" outlineLevel="0" collapsed="false">
      <c r="A319" s="194"/>
      <c r="B319" s="195"/>
      <c r="C319" s="196"/>
      <c r="D319" s="389" t="n">
        <f aca="false">IF(G$80="","",G$80)</f>
        <v>2016</v>
      </c>
      <c r="E319" s="389" t="n">
        <f aca="false">IF(H$80="","",H$80)</f>
        <v>2017</v>
      </c>
      <c r="F319" s="389" t="n">
        <f aca="false">IF(I$80="","",I$80)</f>
        <v>2018</v>
      </c>
      <c r="G319" s="389" t="n">
        <f aca="false">IF(J$80="","",J$80)</f>
        <v>2019</v>
      </c>
      <c r="H319" s="389" t="n">
        <f aca="false">IF(K$80="","",K$80)</f>
        <v>2020</v>
      </c>
      <c r="I319" s="389" t="n">
        <f aca="false">IF(L$80="","",L$80)</f>
        <v>2021</v>
      </c>
      <c r="J319" s="389" t="n">
        <f aca="false">IF(M$80="","",M$80)</f>
        <v>2022</v>
      </c>
      <c r="K319" s="389" t="n">
        <f aca="false">IF(N$80="","",N$80)</f>
        <v>2023</v>
      </c>
      <c r="L319" s="389" t="n">
        <f aca="false">IF(O$80="","",O$80)</f>
        <v>2024</v>
      </c>
      <c r="M319" s="389" t="n">
        <f aca="false">IF(P$80="","",P$80)</f>
        <v>2025</v>
      </c>
      <c r="N319" s="389" t="n">
        <f aca="false">IF(Q$80="","",Q$80)</f>
        <v>2026</v>
      </c>
      <c r="O319" s="389" t="n">
        <f aca="false">IF(R$80="","",R$80)</f>
        <v>2027</v>
      </c>
      <c r="P319" s="389" t="n">
        <f aca="false">IF(S$80="","",S$80)</f>
        <v>2028</v>
      </c>
      <c r="Q319" s="389" t="n">
        <f aca="false">IF(T$80="","",T$80)</f>
        <v>2029</v>
      </c>
      <c r="R319" s="389" t="n">
        <f aca="false">IF(U$80="","",U$80)</f>
        <v>2030</v>
      </c>
      <c r="S319" s="389" t="str">
        <f aca="false">IF(V$80="","",V$80)</f>
        <v/>
      </c>
      <c r="T319" s="389" t="str">
        <f aca="false">IF(W$80="","",W$80)</f>
        <v/>
      </c>
      <c r="U319" s="389" t="str">
        <f aca="false">IF(X$80="","",X$80)</f>
        <v/>
      </c>
      <c r="V319" s="389" t="str">
        <f aca="false">IF(Y$80="","",Y$80)</f>
        <v/>
      </c>
      <c r="W319" s="389" t="str">
        <f aca="false">IF(Z$80="","",Z$80)</f>
        <v/>
      </c>
      <c r="X319" s="389" t="str">
        <f aca="false">IF(AA$80="","",AA$80)</f>
        <v/>
      </c>
      <c r="Y319" s="389" t="str">
        <f aca="false">IF(AB$80="","",AB$80)</f>
        <v/>
      </c>
      <c r="Z319" s="389" t="str">
        <f aca="false">IF(AC$80="","",AC$80)</f>
        <v/>
      </c>
      <c r="AA319" s="389" t="str">
        <f aca="false">IF(AD$80="","",AD$80)</f>
        <v/>
      </c>
      <c r="AB319" s="389" t="str">
        <f aca="false">IF(AE$80="","",AE$80)</f>
        <v/>
      </c>
      <c r="AC319" s="389" t="str">
        <f aca="false">IF(AF$80="","",AF$80)</f>
        <v/>
      </c>
      <c r="AD319" s="389" t="str">
        <f aca="false">IF(AG$80="","",AG$80)</f>
        <v/>
      </c>
      <c r="AE319" s="389" t="str">
        <f aca="false">IF(AH$80="","",AH$80)</f>
        <v/>
      </c>
      <c r="AF319" s="389" t="str">
        <f aca="false">IF(AI$80="","",AI$80)</f>
        <v/>
      </c>
      <c r="AG319" s="389" t="str">
        <f aca="false">IF(AJ$80="","",AJ$80)</f>
        <v/>
      </c>
    </row>
    <row r="320" s="17" customFormat="true" ht="11.25" hidden="false" customHeight="false" outlineLevel="0" collapsed="false">
      <c r="A320" s="161" t="n">
        <v>1</v>
      </c>
      <c r="B320" s="334" t="s">
        <v>319</v>
      </c>
      <c r="C320" s="344" t="s">
        <v>320</v>
      </c>
      <c r="D320" s="374" t="str">
        <f aca="false">IF(G$79="","",IF(D$35="","",HLOOKUP(D$319,$D$29:$AS$35,7,FALSE())))</f>
        <v/>
      </c>
      <c r="E320" s="374" t="str">
        <f aca="false">IF(H$79="","",IF(E$35="","",HLOOKUP(E$319,$D$29:$AS$35,7,FALSE())))</f>
        <v/>
      </c>
      <c r="F320" s="374" t="str">
        <f aca="false">IF(I$79="","",IF(F$35="","",HLOOKUP(F$319,$D$29:$AS$35,7,FALSE())))</f>
        <v/>
      </c>
      <c r="G320" s="374" t="str">
        <f aca="false">IF(J$79="","",IF(G$35="","",HLOOKUP(G$319,$D$29:$AS$35,7,FALSE())))</f>
        <v/>
      </c>
      <c r="H320" s="374" t="str">
        <f aca="false">IF(K$79="","",IF(H$35="","",HLOOKUP(H$319,$D$29:$AS$35,7,FALSE())))</f>
        <v/>
      </c>
      <c r="I320" s="374" t="str">
        <f aca="false">IF(L$79="","",IF(I$35="","",HLOOKUP(I$319,$D$29:$AS$35,7,FALSE())))</f>
        <v/>
      </c>
      <c r="J320" s="374" t="str">
        <f aca="false">IF(M$79="","",IF(J$35="","",HLOOKUP(J$319,$D$29:$AS$35,7,FALSE())))</f>
        <v/>
      </c>
      <c r="K320" s="374" t="str">
        <f aca="false">IF(N$79="","",IF(K$35="","",HLOOKUP(K$319,$D$29:$AS$35,7,FALSE())))</f>
        <v/>
      </c>
      <c r="L320" s="374" t="str">
        <f aca="false">IF(O$79="","",IF(L$35="","",HLOOKUP(L$319,$D$29:$AS$35,7,FALSE())))</f>
        <v/>
      </c>
      <c r="M320" s="374" t="str">
        <f aca="false">IF(P$79="","",IF(M$35="","",HLOOKUP(M$319,$D$29:$AS$35,7,FALSE())))</f>
        <v/>
      </c>
      <c r="N320" s="374" t="str">
        <f aca="false">IF(Q$79="","",IF(N$35="","",HLOOKUP(N$319,$D$29:$AS$35,7,FALSE())))</f>
        <v/>
      </c>
      <c r="O320" s="374" t="str">
        <f aca="false">IF(R$79="","",IF(O$35="","",HLOOKUP(O$319,$D$29:$AS$35,7,FALSE())))</f>
        <v/>
      </c>
      <c r="P320" s="374" t="str">
        <f aca="false">IF(S$79="","",IF(P$35="","",HLOOKUP(P$319,$D$29:$AS$35,7,FALSE())))</f>
        <v/>
      </c>
      <c r="Q320" s="374" t="str">
        <f aca="false">IF(T$79="","",IF(Q$35="","",HLOOKUP(Q$319,$D$29:$AS$35,7,FALSE())))</f>
        <v/>
      </c>
      <c r="R320" s="374" t="str">
        <f aca="false">IF(U$79="","",IF(R$35="","",HLOOKUP(R$319,$D$29:$AS$35,7,FALSE())))</f>
        <v/>
      </c>
      <c r="S320" s="374" t="str">
        <f aca="false">IF(V$79="","",IF(S$35="","",HLOOKUP(S$319,$D$29:$AS$35,7,FALSE())))</f>
        <v/>
      </c>
      <c r="T320" s="374" t="str">
        <f aca="false">IF(W$79="","",IF(T$35="","",HLOOKUP(T$319,$D$29:$AS$35,7,FALSE())))</f>
        <v/>
      </c>
      <c r="U320" s="374" t="str">
        <f aca="false">IF(X$79="","",IF(U$35="","",HLOOKUP(U$319,$D$29:$AS$35,7,FALSE())))</f>
        <v/>
      </c>
      <c r="V320" s="374" t="str">
        <f aca="false">IF(Y$79="","",IF(V$35="","",HLOOKUP(V$319,$D$29:$AS$35,7,FALSE())))</f>
        <v/>
      </c>
      <c r="W320" s="374" t="str">
        <f aca="false">IF(Z$79="","",IF(W$35="","",HLOOKUP(W$319,$D$29:$AS$35,7,FALSE())))</f>
        <v/>
      </c>
      <c r="X320" s="374" t="str">
        <f aca="false">IF(AA$79="","",IF(X$35="","",HLOOKUP(X$319,$D$29:$AS$35,7,FALSE())))</f>
        <v/>
      </c>
      <c r="Y320" s="374" t="str">
        <f aca="false">IF(AB$79="","",IF(Y$35="","",HLOOKUP(Y$319,$D$29:$AS$35,7,FALSE())))</f>
        <v/>
      </c>
      <c r="Z320" s="374" t="str">
        <f aca="false">IF(AC$79="","",IF(Z$35="","",HLOOKUP(Z$319,$D$29:$AS$35,7,FALSE())))</f>
        <v/>
      </c>
      <c r="AA320" s="374" t="str">
        <f aca="false">IF(AD$79="","",IF(AA$35="","",HLOOKUP(AA$319,$D$29:$AS$35,7,FALSE())))</f>
        <v/>
      </c>
      <c r="AB320" s="374" t="str">
        <f aca="false">IF(AE$79="","",IF(AB$35="","",HLOOKUP(AB$319,$D$29:$AS$35,7,FALSE())))</f>
        <v/>
      </c>
      <c r="AC320" s="374" t="str">
        <f aca="false">IF(AF$79="","",IF(AC$35="","",HLOOKUP(AC$319,$D$29:$AS$35,7,FALSE())))</f>
        <v/>
      </c>
      <c r="AD320" s="374" t="str">
        <f aca="false">IF(AG$79="","",IF(AD$35="","",HLOOKUP(AD$319,$D$29:$AS$35,7,FALSE())))</f>
        <v/>
      </c>
      <c r="AE320" s="374" t="str">
        <f aca="false">IF(AH$79="","",IF(AE$35="","",HLOOKUP(AE$319,$D$29:$AS$35,7,FALSE())))</f>
        <v/>
      </c>
      <c r="AF320" s="374" t="str">
        <f aca="false">IF(AI$79="","",IF(AF$35="","",HLOOKUP(AF$319,$D$29:$AS$35,7,FALSE())))</f>
        <v/>
      </c>
      <c r="AG320" s="374" t="str">
        <f aca="false">IF(AJ$79="","",IF(AG$35="","",HLOOKUP(AG$319,$D$29:$AS$35,7,FALSE())))</f>
        <v/>
      </c>
      <c r="AH320" s="252"/>
      <c r="AI320" s="18"/>
      <c r="AJ320" s="252"/>
      <c r="AN320" s="253"/>
    </row>
    <row r="321" s="17" customFormat="true" ht="11.25" hidden="false" customHeight="false" outlineLevel="0" collapsed="false">
      <c r="A321" s="170" t="s">
        <v>22</v>
      </c>
      <c r="B321" s="22" t="s">
        <v>321</v>
      </c>
      <c r="C321" s="338" t="s">
        <v>322</v>
      </c>
      <c r="D321" s="376" t="str">
        <f aca="false">IF(D$320="","",12*0.03*D$320)</f>
        <v/>
      </c>
      <c r="E321" s="376" t="str">
        <f aca="false">IF(E$320="","",12*0.03*E$320)</f>
        <v/>
      </c>
      <c r="F321" s="376" t="str">
        <f aca="false">IF(F$320="","",12*0.03*F$320)</f>
        <v/>
      </c>
      <c r="G321" s="376" t="str">
        <f aca="false">IF(G$320="","",12*0.03*G$320)</f>
        <v/>
      </c>
      <c r="H321" s="376" t="str">
        <f aca="false">IF(H$320="","",12*0.03*H$320)</f>
        <v/>
      </c>
      <c r="I321" s="376" t="str">
        <f aca="false">IF(I$320="","",12*0.03*I$320)</f>
        <v/>
      </c>
      <c r="J321" s="376" t="str">
        <f aca="false">IF(J$320="","",12*0.03*J$320)</f>
        <v/>
      </c>
      <c r="K321" s="376" t="str">
        <f aca="false">IF(K$320="","",12*0.03*K$320)</f>
        <v/>
      </c>
      <c r="L321" s="376" t="str">
        <f aca="false">IF(L$320="","",12*0.03*L$320)</f>
        <v/>
      </c>
      <c r="M321" s="376" t="str">
        <f aca="false">IF(M$320="","",12*0.03*M$320)</f>
        <v/>
      </c>
      <c r="N321" s="376" t="str">
        <f aca="false">IF(N$320="","",12*0.03*N$320)</f>
        <v/>
      </c>
      <c r="O321" s="376" t="str">
        <f aca="false">IF(O$320="","",12*0.03*O$320)</f>
        <v/>
      </c>
      <c r="P321" s="376" t="str">
        <f aca="false">IF(P$320="","",12*0.03*P$320)</f>
        <v/>
      </c>
      <c r="Q321" s="376" t="str">
        <f aca="false">IF(Q$320="","",12*0.03*Q$320)</f>
        <v/>
      </c>
      <c r="R321" s="376" t="str">
        <f aca="false">IF(R$320="","",12*0.03*R$320)</f>
        <v/>
      </c>
      <c r="S321" s="376" t="str">
        <f aca="false">IF(S$320="","",12*0.03*S$320)</f>
        <v/>
      </c>
      <c r="T321" s="376" t="str">
        <f aca="false">IF(T$320="","",12*0.03*T$320)</f>
        <v/>
      </c>
      <c r="U321" s="376" t="str">
        <f aca="false">IF(U$320="","",12*0.03*U$320)</f>
        <v/>
      </c>
      <c r="V321" s="376" t="str">
        <f aca="false">IF(V$320="","",12*0.03*V$320)</f>
        <v/>
      </c>
      <c r="W321" s="376" t="str">
        <f aca="false">IF(W$320="","",12*0.03*W$320)</f>
        <v/>
      </c>
      <c r="X321" s="376" t="str">
        <f aca="false">IF(X$320="","",12*0.03*X$320)</f>
        <v/>
      </c>
      <c r="Y321" s="376" t="str">
        <f aca="false">IF(Y$320="","",12*0.03*Y$320)</f>
        <v/>
      </c>
      <c r="Z321" s="376" t="str">
        <f aca="false">IF(Z$320="","",12*0.03*Z$320)</f>
        <v/>
      </c>
      <c r="AA321" s="376" t="str">
        <f aca="false">IF(AA$320="","",12*0.03*AA$320)</f>
        <v/>
      </c>
      <c r="AB321" s="376" t="str">
        <f aca="false">IF(AB$320="","",12*0.03*AB$320)</f>
        <v/>
      </c>
      <c r="AC321" s="376" t="str">
        <f aca="false">IF(AC$320="","",12*0.03*AC$320)</f>
        <v/>
      </c>
      <c r="AD321" s="376" t="str">
        <f aca="false">IF(AD$320="","",12*0.03*AD$320)</f>
        <v/>
      </c>
      <c r="AE321" s="376" t="str">
        <f aca="false">IF(AE$320="","",12*0.03*AE$320)</f>
        <v/>
      </c>
      <c r="AF321" s="376" t="str">
        <f aca="false">IF(AF$320="","",12*0.03*AF$320)</f>
        <v/>
      </c>
      <c r="AG321" s="376" t="str">
        <f aca="false">IF(AG$320="","",12*0.03*AG$320)</f>
        <v/>
      </c>
      <c r="AH321" s="252"/>
      <c r="AI321" s="18"/>
      <c r="AJ321" s="252"/>
      <c r="AN321" s="253"/>
    </row>
    <row r="322" s="17" customFormat="true" ht="11.25" hidden="false" customHeight="false" outlineLevel="0" collapsed="false">
      <c r="A322" s="170" t="s">
        <v>24</v>
      </c>
      <c r="B322" s="22" t="s">
        <v>323</v>
      </c>
      <c r="C322" s="338" t="s">
        <v>324</v>
      </c>
      <c r="D322" s="376" t="str">
        <f aca="false">IF(D$320="","",D$321/$E$26)</f>
        <v/>
      </c>
      <c r="E322" s="376" t="str">
        <f aca="false">IF(E$320="","",E$321/$E$26)</f>
        <v/>
      </c>
      <c r="F322" s="376" t="str">
        <f aca="false">IF(F$320="","",F$321/$E$26)</f>
        <v/>
      </c>
      <c r="G322" s="376" t="str">
        <f aca="false">IF(G$320="","",G$321/$E$26)</f>
        <v/>
      </c>
      <c r="H322" s="376" t="str">
        <f aca="false">IF(H$320="","",H$321/$E$26)</f>
        <v/>
      </c>
      <c r="I322" s="376" t="str">
        <f aca="false">IF(I$320="","",I$321/$E$26)</f>
        <v/>
      </c>
      <c r="J322" s="376" t="str">
        <f aca="false">IF(J$320="","",J$321/$E$26)</f>
        <v/>
      </c>
      <c r="K322" s="376" t="str">
        <f aca="false">IF(K$320="","",K$321/$E$26)</f>
        <v/>
      </c>
      <c r="L322" s="376" t="str">
        <f aca="false">IF(L$320="","",L$321/$E$26)</f>
        <v/>
      </c>
      <c r="M322" s="376" t="str">
        <f aca="false">IF(M$320="","",M$321/$E$26)</f>
        <v/>
      </c>
      <c r="N322" s="376" t="str">
        <f aca="false">IF(N$320="","",N$321/$E$26)</f>
        <v/>
      </c>
      <c r="O322" s="376" t="str">
        <f aca="false">IF(O$320="","",O$321/$E$26)</f>
        <v/>
      </c>
      <c r="P322" s="376" t="str">
        <f aca="false">IF(P$320="","",P$321/$E$26)</f>
        <v/>
      </c>
      <c r="Q322" s="376" t="str">
        <f aca="false">IF(Q$320="","",Q$321/$E$26)</f>
        <v/>
      </c>
      <c r="R322" s="376" t="str">
        <f aca="false">IF(R$320="","",R$321/$E$26)</f>
        <v/>
      </c>
      <c r="S322" s="376" t="str">
        <f aca="false">IF(S$320="","",S$321/$E$26)</f>
        <v/>
      </c>
      <c r="T322" s="376" t="str">
        <f aca="false">IF(T$320="","",T$321/$E$26)</f>
        <v/>
      </c>
      <c r="U322" s="376" t="str">
        <f aca="false">IF(U$320="","",U$321/$E$26)</f>
        <v/>
      </c>
      <c r="V322" s="376" t="str">
        <f aca="false">IF(V$320="","",V$321/$E$26)</f>
        <v/>
      </c>
      <c r="W322" s="376" t="str">
        <f aca="false">IF(W$320="","",W$321/$E$26)</f>
        <v/>
      </c>
      <c r="X322" s="376" t="str">
        <f aca="false">IF(X$320="","",X$321/$E$26)</f>
        <v/>
      </c>
      <c r="Y322" s="376" t="str">
        <f aca="false">IF(Y$320="","",Y$321/$E$26)</f>
        <v/>
      </c>
      <c r="Z322" s="376" t="str">
        <f aca="false">IF(Z$320="","",Z$321/$E$26)</f>
        <v/>
      </c>
      <c r="AA322" s="376" t="str">
        <f aca="false">IF(AA$320="","",AA$321/$E$26)</f>
        <v/>
      </c>
      <c r="AB322" s="376" t="str">
        <f aca="false">IF(AB$320="","",AB$321/$E$26)</f>
        <v/>
      </c>
      <c r="AC322" s="376" t="str">
        <f aca="false">IF(AC$320="","",AC$321/$E$26)</f>
        <v/>
      </c>
      <c r="AD322" s="376" t="str">
        <f aca="false">IF(AD$320="","",AD$321/$E$26)</f>
        <v/>
      </c>
      <c r="AE322" s="376" t="str">
        <f aca="false">IF(AE$320="","",AE$321/$E$26)</f>
        <v/>
      </c>
      <c r="AF322" s="376" t="str">
        <f aca="false">IF(AF$320="","",AF$321/$E$26)</f>
        <v/>
      </c>
      <c r="AG322" s="376" t="str">
        <f aca="false">IF(AG$320="","",AG$321/$E$26)</f>
        <v/>
      </c>
      <c r="AH322" s="252"/>
      <c r="AI322" s="18"/>
      <c r="AJ322" s="252"/>
      <c r="AN322" s="253"/>
    </row>
    <row r="323" s="17" customFormat="true" ht="11.25" hidden="false" customHeight="false" outlineLevel="0" collapsed="false">
      <c r="A323" s="170" t="n">
        <v>3</v>
      </c>
      <c r="B323" s="22" t="s">
        <v>325</v>
      </c>
      <c r="C323" s="338" t="s">
        <v>322</v>
      </c>
      <c r="D323" s="376" t="str">
        <f aca="false">IF(D$320="","",12*0.0075*D$320)</f>
        <v/>
      </c>
      <c r="E323" s="376" t="str">
        <f aca="false">IF(E$320="","",12*0.0075*E$320)</f>
        <v/>
      </c>
      <c r="F323" s="376" t="str">
        <f aca="false">IF(F$320="","",12*0.0075*F$320)</f>
        <v/>
      </c>
      <c r="G323" s="376" t="str">
        <f aca="false">IF(G$320="","",12*0.0075*G$320)</f>
        <v/>
      </c>
      <c r="H323" s="376" t="str">
        <f aca="false">IF(H$320="","",12*0.0075*H$320)</f>
        <v/>
      </c>
      <c r="I323" s="376" t="str">
        <f aca="false">IF(I$320="","",12*0.0075*I$320)</f>
        <v/>
      </c>
      <c r="J323" s="376" t="str">
        <f aca="false">IF(J$320="","",12*0.0075*J$320)</f>
        <v/>
      </c>
      <c r="K323" s="376" t="str">
        <f aca="false">IF(K$320="","",12*0.0075*K$320)</f>
        <v/>
      </c>
      <c r="L323" s="376" t="str">
        <f aca="false">IF(L$320="","",12*0.0075*L$320)</f>
        <v/>
      </c>
      <c r="M323" s="376" t="str">
        <f aca="false">IF(M$320="","",12*0.0075*M$320)</f>
        <v/>
      </c>
      <c r="N323" s="376" t="str">
        <f aca="false">IF(N$320="","",12*0.0075*N$320)</f>
        <v/>
      </c>
      <c r="O323" s="376" t="str">
        <f aca="false">IF(O$320="","",12*0.0075*O$320)</f>
        <v/>
      </c>
      <c r="P323" s="376" t="str">
        <f aca="false">IF(P$320="","",12*0.0075*P$320)</f>
        <v/>
      </c>
      <c r="Q323" s="376" t="str">
        <f aca="false">IF(Q$320="","",12*0.0075*Q$320)</f>
        <v/>
      </c>
      <c r="R323" s="376" t="str">
        <f aca="false">IF(R$320="","",12*0.0075*R$320)</f>
        <v/>
      </c>
      <c r="S323" s="376" t="str">
        <f aca="false">IF(S$320="","",12*0.0075*S$320)</f>
        <v/>
      </c>
      <c r="T323" s="376" t="str">
        <f aca="false">IF(T$320="","",12*0.0075*T$320)</f>
        <v/>
      </c>
      <c r="U323" s="376" t="str">
        <f aca="false">IF(U$320="","",12*0.0075*U$320)</f>
        <v/>
      </c>
      <c r="V323" s="376" t="str">
        <f aca="false">IF(V$320="","",12*0.0075*V$320)</f>
        <v/>
      </c>
      <c r="W323" s="376" t="str">
        <f aca="false">IF(W$320="","",12*0.0075*W$320)</f>
        <v/>
      </c>
      <c r="X323" s="376" t="str">
        <f aca="false">IF(X$320="","",12*0.0075*X$320)</f>
        <v/>
      </c>
      <c r="Y323" s="376" t="str">
        <f aca="false">IF(Y$320="","",12*0.0075*Y$320)</f>
        <v/>
      </c>
      <c r="Z323" s="376" t="str">
        <f aca="false">IF(Z$320="","",12*0.0075*Z$320)</f>
        <v/>
      </c>
      <c r="AA323" s="376" t="str">
        <f aca="false">IF(AA$320="","",12*0.0075*AA$320)</f>
        <v/>
      </c>
      <c r="AB323" s="376" t="str">
        <f aca="false">IF(AB$320="","",12*0.0075*AB$320)</f>
        <v/>
      </c>
      <c r="AC323" s="376" t="str">
        <f aca="false">IF(AC$320="","",12*0.0075*AC$320)</f>
        <v/>
      </c>
      <c r="AD323" s="376" t="str">
        <f aca="false">IF(AD$320="","",12*0.0075*AD$320)</f>
        <v/>
      </c>
      <c r="AE323" s="376" t="str">
        <f aca="false">IF(AE$320="","",12*0.0075*AE$320)</f>
        <v/>
      </c>
      <c r="AF323" s="376" t="str">
        <f aca="false">IF(AF$320="","",12*0.0075*AF$320)</f>
        <v/>
      </c>
      <c r="AG323" s="376" t="str">
        <f aca="false">IF(AG$320="","",12*0.0075*AG$320)</f>
        <v/>
      </c>
      <c r="AH323" s="252"/>
      <c r="AI323" s="18"/>
      <c r="AJ323" s="252"/>
      <c r="AN323" s="253"/>
    </row>
    <row r="324" s="17" customFormat="true" ht="11.25" hidden="false" customHeight="false" outlineLevel="0" collapsed="false">
      <c r="A324" s="170" t="s">
        <v>326</v>
      </c>
      <c r="B324" s="410" t="s">
        <v>327</v>
      </c>
      <c r="C324" s="338" t="s">
        <v>322</v>
      </c>
      <c r="D324" s="376" t="str">
        <f aca="false">IF(D$320="","",12*0.1*D$320)</f>
        <v/>
      </c>
      <c r="E324" s="376" t="str">
        <f aca="false">IF(E$320="","",12*0.1*E$320)</f>
        <v/>
      </c>
      <c r="F324" s="376" t="str">
        <f aca="false">IF(F$320="","",12*0.1*F$320)</f>
        <v/>
      </c>
      <c r="G324" s="376" t="str">
        <f aca="false">IF(G$320="","",12*0.1*G$320)</f>
        <v/>
      </c>
      <c r="H324" s="376" t="str">
        <f aca="false">IF(H$320="","",12*0.1*H$320)</f>
        <v/>
      </c>
      <c r="I324" s="376" t="str">
        <f aca="false">IF(I$320="","",12*0.1*I$320)</f>
        <v/>
      </c>
      <c r="J324" s="376" t="str">
        <f aca="false">IF(J$320="","",12*0.1*J$320)</f>
        <v/>
      </c>
      <c r="K324" s="376" t="str">
        <f aca="false">IF(K$320="","",12*0.1*K$320)</f>
        <v/>
      </c>
      <c r="L324" s="376" t="str">
        <f aca="false">IF(L$320="","",12*0.1*L$320)</f>
        <v/>
      </c>
      <c r="M324" s="376" t="str">
        <f aca="false">IF(M$320="","",12*0.1*M$320)</f>
        <v/>
      </c>
      <c r="N324" s="376" t="str">
        <f aca="false">IF(N$320="","",12*0.1*N$320)</f>
        <v/>
      </c>
      <c r="O324" s="376" t="str">
        <f aca="false">IF(O$320="","",12*0.1*O$320)</f>
        <v/>
      </c>
      <c r="P324" s="376" t="str">
        <f aca="false">IF(P$320="","",12*0.1*P$320)</f>
        <v/>
      </c>
      <c r="Q324" s="376" t="str">
        <f aca="false">IF(Q$320="","",12*0.1*Q$320)</f>
        <v/>
      </c>
      <c r="R324" s="376" t="str">
        <f aca="false">IF(R$320="","",12*0.1*R$320)</f>
        <v/>
      </c>
      <c r="S324" s="376" t="str">
        <f aca="false">IF(S$320="","",12*0.1*S$320)</f>
        <v/>
      </c>
      <c r="T324" s="376" t="str">
        <f aca="false">IF(T$320="","",12*0.1*T$320)</f>
        <v/>
      </c>
      <c r="U324" s="376" t="str">
        <f aca="false">IF(U$320="","",12*0.1*U$320)</f>
        <v/>
      </c>
      <c r="V324" s="376" t="str">
        <f aca="false">IF(V$320="","",12*0.1*V$320)</f>
        <v/>
      </c>
      <c r="W324" s="376" t="str">
        <f aca="false">IF(W$320="","",12*0.1*W$320)</f>
        <v/>
      </c>
      <c r="X324" s="376" t="str">
        <f aca="false">IF(X$320="","",12*0.1*X$320)</f>
        <v/>
      </c>
      <c r="Y324" s="376" t="str">
        <f aca="false">IF(Y$320="","",12*0.1*Y$320)</f>
        <v/>
      </c>
      <c r="Z324" s="376" t="str">
        <f aca="false">IF(Z$320="","",12*0.1*Z$320)</f>
        <v/>
      </c>
      <c r="AA324" s="376" t="str">
        <f aca="false">IF(AA$320="","",12*0.1*AA$320)</f>
        <v/>
      </c>
      <c r="AB324" s="376" t="str">
        <f aca="false">IF(AB$320="","",12*0.1*AB$320)</f>
        <v/>
      </c>
      <c r="AC324" s="376" t="str">
        <f aca="false">IF(AC$320="","",12*0.1*AC$320)</f>
        <v/>
      </c>
      <c r="AD324" s="376" t="str">
        <f aca="false">IF(AD$320="","",12*0.1*AD$320)</f>
        <v/>
      </c>
      <c r="AE324" s="376" t="str">
        <f aca="false">IF(AE$320="","",12*0.1*AE$320)</f>
        <v/>
      </c>
      <c r="AF324" s="376" t="str">
        <f aca="false">IF(AF$320="","",12*0.1*AF$320)</f>
        <v/>
      </c>
      <c r="AG324" s="376" t="str">
        <f aca="false">IF(AG$320="","",12*0.1*AG$320)</f>
        <v/>
      </c>
      <c r="AH324" s="252"/>
      <c r="AI324" s="18"/>
      <c r="AJ324" s="252"/>
      <c r="AN324" s="253"/>
    </row>
    <row r="325" s="17" customFormat="true" ht="22.5" hidden="false" customHeight="false" outlineLevel="0" collapsed="false">
      <c r="A325" s="255" t="s">
        <v>328</v>
      </c>
      <c r="B325" s="340" t="s">
        <v>329</v>
      </c>
      <c r="C325" s="341" t="s">
        <v>330</v>
      </c>
      <c r="D325" s="388" t="str">
        <f aca="false">IF(D$320="","",D$324/($E$27/$E$28))</f>
        <v/>
      </c>
      <c r="E325" s="388" t="str">
        <f aca="false">IF(E$320="","",E$324/($E$27/$E$28))</f>
        <v/>
      </c>
      <c r="F325" s="388" t="str">
        <f aca="false">IF(F$320="","",F$324/($E$27/$E$28))</f>
        <v/>
      </c>
      <c r="G325" s="388" t="str">
        <f aca="false">IF(G$320="","",G$324/($E$27/$E$28))</f>
        <v/>
      </c>
      <c r="H325" s="388" t="str">
        <f aca="false">IF(H$320="","",H$324/($E$27/$E$28))</f>
        <v/>
      </c>
      <c r="I325" s="388" t="str">
        <f aca="false">IF(I$320="","",I$324/($E$27/$E$28))</f>
        <v/>
      </c>
      <c r="J325" s="388" t="str">
        <f aca="false">IF(J$320="","",J$324/($E$27/$E$28))</f>
        <v/>
      </c>
      <c r="K325" s="388" t="str">
        <f aca="false">IF(K$320="","",K$324/($E$27/$E$28))</f>
        <v/>
      </c>
      <c r="L325" s="388" t="str">
        <f aca="false">IF(L$320="","",L$324/($E$27/$E$28))</f>
        <v/>
      </c>
      <c r="M325" s="388" t="str">
        <f aca="false">IF(M$320="","",M$324/($E$27/$E$28))</f>
        <v/>
      </c>
      <c r="N325" s="388" t="str">
        <f aca="false">IF(N$320="","",N$324/($E$27/$E$28))</f>
        <v/>
      </c>
      <c r="O325" s="388" t="str">
        <f aca="false">IF(O$320="","",O$324/($E$27/$E$28))</f>
        <v/>
      </c>
      <c r="P325" s="388" t="str">
        <f aca="false">IF(P$320="","",P$324/($E$27/$E$28))</f>
        <v/>
      </c>
      <c r="Q325" s="388" t="str">
        <f aca="false">IF(Q$320="","",Q$324/($E$27/$E$28))</f>
        <v/>
      </c>
      <c r="R325" s="388" t="str">
        <f aca="false">IF(R$320="","",R$324/($E$27/$E$28))</f>
        <v/>
      </c>
      <c r="S325" s="388" t="str">
        <f aca="false">IF(S$320="","",S$324/($E$27/$E$28))</f>
        <v/>
      </c>
      <c r="T325" s="388" t="str">
        <f aca="false">IF(T$320="","",T$324/($E$27/$E$28))</f>
        <v/>
      </c>
      <c r="U325" s="388" t="str">
        <f aca="false">IF(U$320="","",U$324/($E$27/$E$28))</f>
        <v/>
      </c>
      <c r="V325" s="388" t="str">
        <f aca="false">IF(V$320="","",V$324/($E$27/$E$28))</f>
        <v/>
      </c>
      <c r="W325" s="388" t="str">
        <f aca="false">IF(W$320="","",W$324/($E$27/$E$28))</f>
        <v/>
      </c>
      <c r="X325" s="388" t="str">
        <f aca="false">IF(X$320="","",X$324/($E$27/$E$28))</f>
        <v/>
      </c>
      <c r="Y325" s="388" t="str">
        <f aca="false">IF(Y$320="","",Y$324/($E$27/$E$28))</f>
        <v/>
      </c>
      <c r="Z325" s="388" t="str">
        <f aca="false">IF(Z$320="","",Z$324/($E$27/$E$28))</f>
        <v/>
      </c>
      <c r="AA325" s="388" t="str">
        <f aca="false">IF(AA$320="","",AA$324/($E$27/$E$28))</f>
        <v/>
      </c>
      <c r="AB325" s="388" t="str">
        <f aca="false">IF(AB$320="","",AB$324/($E$27/$E$28))</f>
        <v/>
      </c>
      <c r="AC325" s="388" t="str">
        <f aca="false">IF(AC$320="","",AC$324/($E$27/$E$28))</f>
        <v/>
      </c>
      <c r="AD325" s="388" t="str">
        <f aca="false">IF(AD$320="","",AD$324/($E$27/$E$28))</f>
        <v/>
      </c>
      <c r="AE325" s="388" t="str">
        <f aca="false">IF(AE$320="","",AE$324/($E$27/$E$28))</f>
        <v/>
      </c>
      <c r="AF325" s="388" t="str">
        <f aca="false">IF(AF$320="","",AF$324/($E$27/$E$28))</f>
        <v/>
      </c>
      <c r="AG325" s="388" t="str">
        <f aca="false">IF(AG$320="","",AG$324/($E$27/$E$28))</f>
        <v/>
      </c>
      <c r="AH325" s="252"/>
      <c r="AI325" s="18"/>
      <c r="AJ325" s="252"/>
      <c r="AN325" s="253"/>
    </row>
    <row r="326" s="193" customFormat="true" ht="11.25" hidden="false" customHeight="false" outlineLevel="0" collapsed="false">
      <c r="A326" s="275" t="n">
        <v>5</v>
      </c>
      <c r="B326" s="514" t="s">
        <v>331</v>
      </c>
      <c r="C326" s="512" t="s">
        <v>60</v>
      </c>
      <c r="D326" s="304" t="str">
        <f aca="false">IF(Dane!D239="","",Dane!D239)</f>
        <v/>
      </c>
      <c r="E326" s="304" t="str">
        <f aca="false">IF(Dane!E239="","",Dane!E239)</f>
        <v/>
      </c>
      <c r="F326" s="304" t="str">
        <f aca="false">IF(Dane!F239="","",Dane!F239)</f>
        <v/>
      </c>
      <c r="G326" s="304" t="str">
        <f aca="false">IF(Dane!G239="","",Dane!G239)</f>
        <v/>
      </c>
      <c r="H326" s="304" t="str">
        <f aca="false">IF(Dane!H239="","",Dane!H239)</f>
        <v/>
      </c>
      <c r="I326" s="304" t="str">
        <f aca="false">IF(Dane!I239="","",Dane!I239)</f>
        <v/>
      </c>
      <c r="J326" s="304" t="str">
        <f aca="false">IF(Dane!J239="","",Dane!J239)</f>
        <v/>
      </c>
      <c r="K326" s="304" t="str">
        <f aca="false">IF(Dane!K239="","",Dane!K239)</f>
        <v/>
      </c>
      <c r="L326" s="304" t="str">
        <f aca="false">IF(Dane!L239="","",Dane!L239)</f>
        <v/>
      </c>
      <c r="M326" s="304" t="str">
        <f aca="false">IF(Dane!M239="","",Dane!M239)</f>
        <v/>
      </c>
      <c r="N326" s="304" t="str">
        <f aca="false">IF(Dane!N239="","",Dane!N239)</f>
        <v/>
      </c>
      <c r="O326" s="304" t="str">
        <f aca="false">IF(Dane!O239="","",Dane!O239)</f>
        <v/>
      </c>
      <c r="P326" s="304" t="str">
        <f aca="false">IF(Dane!P239="","",Dane!P239)</f>
        <v/>
      </c>
      <c r="Q326" s="304" t="str">
        <f aca="false">IF(Dane!Q239="","",Dane!Q239)</f>
        <v/>
      </c>
      <c r="R326" s="304" t="str">
        <f aca="false">IF(Dane!R239="","",Dane!R239)</f>
        <v/>
      </c>
      <c r="S326" s="304" t="str">
        <f aca="false">IF(Dane!S239="","",Dane!S239)</f>
        <v/>
      </c>
      <c r="T326" s="304" t="str">
        <f aca="false">IF(Dane!T239="","",Dane!T239)</f>
        <v/>
      </c>
      <c r="U326" s="304" t="str">
        <f aca="false">IF(Dane!U239="","",Dane!U239)</f>
        <v/>
      </c>
      <c r="V326" s="304" t="str">
        <f aca="false">IF(Dane!V239="","",Dane!V239)</f>
        <v/>
      </c>
      <c r="W326" s="304" t="str">
        <f aca="false">IF(Dane!W239="","",Dane!W239)</f>
        <v/>
      </c>
      <c r="X326" s="304" t="str">
        <f aca="false">IF(Dane!X239="","",Dane!X239)</f>
        <v/>
      </c>
      <c r="Y326" s="304" t="str">
        <f aca="false">IF(Dane!Y239="","",Dane!Y239)</f>
        <v/>
      </c>
      <c r="Z326" s="304" t="str">
        <f aca="false">IF(Dane!Z239="","",Dane!Z239)</f>
        <v/>
      </c>
      <c r="AA326" s="304" t="str">
        <f aca="false">IF(Dane!AA239="","",Dane!AA239)</f>
        <v/>
      </c>
      <c r="AB326" s="304" t="str">
        <f aca="false">IF(Dane!AB239="","",Dane!AB239)</f>
        <v/>
      </c>
      <c r="AC326" s="304" t="str">
        <f aca="false">IF(Dane!AC239="","",Dane!AC239)</f>
        <v/>
      </c>
      <c r="AD326" s="304" t="str">
        <f aca="false">IF(Dane!AD239="","",Dane!AD239)</f>
        <v/>
      </c>
      <c r="AE326" s="304" t="str">
        <f aca="false">IF(Dane!AE239="","",Dane!AE239)</f>
        <v/>
      </c>
      <c r="AF326" s="304" t="str">
        <f aca="false">IF(Dane!AF239="","",Dane!AF239)</f>
        <v/>
      </c>
      <c r="AG326" s="304" t="str">
        <f aca="false">IF(Dane!AG239="","",Dane!AG239)</f>
        <v/>
      </c>
      <c r="AH326" s="273"/>
      <c r="AI326" s="274"/>
      <c r="AJ326" s="273"/>
      <c r="AN326" s="227"/>
    </row>
    <row r="327" s="231" customFormat="true" ht="18" hidden="false" customHeight="true" outlineLevel="0" collapsed="false">
      <c r="A327" s="230" t="s">
        <v>332</v>
      </c>
      <c r="B327" s="231" t="s">
        <v>114</v>
      </c>
      <c r="H327" s="232"/>
    </row>
    <row r="328" s="250" customFormat="true" ht="19.5" hidden="false" customHeight="true" outlineLevel="0" collapsed="false">
      <c r="A328" s="249"/>
      <c r="B328" s="250" t="s">
        <v>333</v>
      </c>
    </row>
    <row r="329" s="67" customFormat="true" ht="11.25" hidden="false" customHeight="true" outlineLevel="0" collapsed="false">
      <c r="A329" s="194" t="s">
        <v>56</v>
      </c>
      <c r="B329" s="195" t="s">
        <v>334</v>
      </c>
      <c r="C329" s="196" t="s">
        <v>54</v>
      </c>
      <c r="D329" s="102" t="str">
        <f aca="false">IF(G$79="","",G$79)</f>
        <v>Faza oper.</v>
      </c>
      <c r="E329" s="102" t="str">
        <f aca="false">IF(H$79="","",H$79)</f>
        <v>Faza oper.</v>
      </c>
      <c r="F329" s="102" t="str">
        <f aca="false">IF(I$79="","",I$79)</f>
        <v>Faza oper.</v>
      </c>
      <c r="G329" s="102" t="str">
        <f aca="false">IF(J$79="","",J$79)</f>
        <v>Faza oper.</v>
      </c>
      <c r="H329" s="102" t="str">
        <f aca="false">IF(K$79="","",K$79)</f>
        <v>Faza oper.</v>
      </c>
      <c r="I329" s="102" t="str">
        <f aca="false">IF(L$79="","",L$79)</f>
        <v>Faza oper.</v>
      </c>
      <c r="J329" s="102" t="str">
        <f aca="false">IF(M$79="","",M$79)</f>
        <v>Faza oper.</v>
      </c>
      <c r="K329" s="102" t="str">
        <f aca="false">IF(N$79="","",N$79)</f>
        <v>Faza oper.</v>
      </c>
      <c r="L329" s="102" t="str">
        <f aca="false">IF(O$79="","",O$79)</f>
        <v>Faza oper.</v>
      </c>
      <c r="M329" s="102" t="str">
        <f aca="false">IF(P$79="","",P$79)</f>
        <v>Faza oper.</v>
      </c>
      <c r="N329" s="102" t="str">
        <f aca="false">IF(Q$79="","",Q$79)</f>
        <v>Faza oper.</v>
      </c>
      <c r="O329" s="102" t="str">
        <f aca="false">IF(R$79="","",R$79)</f>
        <v>Faza oper.</v>
      </c>
      <c r="P329" s="102" t="str">
        <f aca="false">IF(S$79="","",S$79)</f>
        <v>Faza oper.</v>
      </c>
      <c r="Q329" s="102" t="str">
        <f aca="false">IF(T$79="","",T$79)</f>
        <v>Faza oper.</v>
      </c>
      <c r="R329" s="102" t="str">
        <f aca="false">IF(U$79="","",U$79)</f>
        <v>Faza oper.</v>
      </c>
      <c r="S329" s="102" t="str">
        <f aca="false">IF(V$79="","",V$79)</f>
        <v/>
      </c>
      <c r="T329" s="102" t="str">
        <f aca="false">IF(W$79="","",W$79)</f>
        <v/>
      </c>
      <c r="U329" s="102" t="str">
        <f aca="false">IF(X$79="","",X$79)</f>
        <v/>
      </c>
      <c r="V329" s="102" t="str">
        <f aca="false">IF(Y$79="","",Y$79)</f>
        <v/>
      </c>
      <c r="W329" s="102" t="str">
        <f aca="false">IF(Z$79="","",Z$79)</f>
        <v/>
      </c>
      <c r="X329" s="102" t="str">
        <f aca="false">IF(AA$79="","",AA$79)</f>
        <v/>
      </c>
      <c r="Y329" s="102" t="str">
        <f aca="false">IF(AB$79="","",AB$79)</f>
        <v/>
      </c>
      <c r="Z329" s="102" t="str">
        <f aca="false">IF(AC$79="","",AC$79)</f>
        <v/>
      </c>
      <c r="AA329" s="102" t="str">
        <f aca="false">IF(AD$79="","",AD$79)</f>
        <v/>
      </c>
      <c r="AB329" s="102" t="str">
        <f aca="false">IF(AE$79="","",AE$79)</f>
        <v/>
      </c>
      <c r="AC329" s="102" t="str">
        <f aca="false">IF(AF$79="","",AF$79)</f>
        <v/>
      </c>
      <c r="AD329" s="102" t="str">
        <f aca="false">IF(AG$79="","",AG$79)</f>
        <v/>
      </c>
      <c r="AE329" s="102" t="str">
        <f aca="false">IF(AH$79="","",AH$79)</f>
        <v/>
      </c>
      <c r="AF329" s="102" t="str">
        <f aca="false">IF(AI$79="","",AI$79)</f>
        <v/>
      </c>
      <c r="AG329" s="102" t="str">
        <f aca="false">IF(AJ$79="","",AJ$79)</f>
        <v/>
      </c>
    </row>
    <row r="330" s="67" customFormat="true" ht="11.25" hidden="false" customHeight="false" outlineLevel="0" collapsed="false">
      <c r="A330" s="194"/>
      <c r="B330" s="195"/>
      <c r="C330" s="196"/>
      <c r="D330" s="389" t="n">
        <f aca="false">IF(G$80="","",G$80)</f>
        <v>2016</v>
      </c>
      <c r="E330" s="389" t="n">
        <f aca="false">IF(H$80="","",H$80)</f>
        <v>2017</v>
      </c>
      <c r="F330" s="389" t="n">
        <f aca="false">IF(I$80="","",I$80)</f>
        <v>2018</v>
      </c>
      <c r="G330" s="389" t="n">
        <f aca="false">IF(J$80="","",J$80)</f>
        <v>2019</v>
      </c>
      <c r="H330" s="389" t="n">
        <f aca="false">IF(K$80="","",K$80)</f>
        <v>2020</v>
      </c>
      <c r="I330" s="389" t="n">
        <f aca="false">IF(L$80="","",L$80)</f>
        <v>2021</v>
      </c>
      <c r="J330" s="389" t="n">
        <f aca="false">IF(M$80="","",M$80)</f>
        <v>2022</v>
      </c>
      <c r="K330" s="389" t="n">
        <f aca="false">IF(N$80="","",N$80)</f>
        <v>2023</v>
      </c>
      <c r="L330" s="389" t="n">
        <f aca="false">IF(O$80="","",O$80)</f>
        <v>2024</v>
      </c>
      <c r="M330" s="389" t="n">
        <f aca="false">IF(P$80="","",P$80)</f>
        <v>2025</v>
      </c>
      <c r="N330" s="389" t="n">
        <f aca="false">IF(Q$80="","",Q$80)</f>
        <v>2026</v>
      </c>
      <c r="O330" s="389" t="n">
        <f aca="false">IF(R$80="","",R$80)</f>
        <v>2027</v>
      </c>
      <c r="P330" s="389" t="n">
        <f aca="false">IF(S$80="","",S$80)</f>
        <v>2028</v>
      </c>
      <c r="Q330" s="389" t="n">
        <f aca="false">IF(T$80="","",T$80)</f>
        <v>2029</v>
      </c>
      <c r="R330" s="389" t="n">
        <f aca="false">IF(U$80="","",U$80)</f>
        <v>2030</v>
      </c>
      <c r="S330" s="389" t="str">
        <f aca="false">IF(V$80="","",V$80)</f>
        <v/>
      </c>
      <c r="T330" s="389" t="str">
        <f aca="false">IF(W$80="","",W$80)</f>
        <v/>
      </c>
      <c r="U330" s="389" t="str">
        <f aca="false">IF(X$80="","",X$80)</f>
        <v/>
      </c>
      <c r="V330" s="389" t="str">
        <f aca="false">IF(Y$80="","",Y$80)</f>
        <v/>
      </c>
      <c r="W330" s="389" t="str">
        <f aca="false">IF(Z$80="","",Z$80)</f>
        <v/>
      </c>
      <c r="X330" s="389" t="str">
        <f aca="false">IF(AA$80="","",AA$80)</f>
        <v/>
      </c>
      <c r="Y330" s="389" t="str">
        <f aca="false">IF(AB$80="","",AB$80)</f>
        <v/>
      </c>
      <c r="Z330" s="389" t="str">
        <f aca="false">IF(AC$80="","",AC$80)</f>
        <v/>
      </c>
      <c r="AA330" s="389" t="str">
        <f aca="false">IF(AD$80="","",AD$80)</f>
        <v/>
      </c>
      <c r="AB330" s="389" t="str">
        <f aca="false">IF(AE$80="","",AE$80)</f>
        <v/>
      </c>
      <c r="AC330" s="389" t="str">
        <f aca="false">IF(AF$80="","",AF$80)</f>
        <v/>
      </c>
      <c r="AD330" s="389" t="str">
        <f aca="false">IF(AG$80="","",AG$80)</f>
        <v/>
      </c>
      <c r="AE330" s="389" t="str">
        <f aca="false">IF(AH$80="","",AH$80)</f>
        <v/>
      </c>
      <c r="AF330" s="389" t="str">
        <f aca="false">IF(AI$80="","",AI$80)</f>
        <v/>
      </c>
      <c r="AG330" s="389" t="str">
        <f aca="false">IF(AJ$80="","",AJ$80)</f>
        <v/>
      </c>
    </row>
    <row r="331" s="193" customFormat="true" ht="11.25" hidden="false" customHeight="false" outlineLevel="0" collapsed="false">
      <c r="A331" s="161" t="str">
        <f aca="false">IF(A275="","",A275)</f>
        <v/>
      </c>
      <c r="B331" s="269" t="str">
        <f aca="false">IF(B275="","",B275)</f>
        <v/>
      </c>
      <c r="C331" s="264" t="str">
        <f aca="false">IF(B331="","","zł/rok")</f>
        <v/>
      </c>
      <c r="D331" s="475" t="str">
        <f aca="false">IF(G$79="","",IF($B331="","",PRODUCT(D248,E275)*(1-SUM($C$538))*(1-SUM($C$539))))</f>
        <v/>
      </c>
      <c r="E331" s="475" t="str">
        <f aca="false">IF(H$79="","",IF($B331="","",PRODUCT(E248,F275)*(1-SUM($C$538))*(1-SUM($C$539))))</f>
        <v/>
      </c>
      <c r="F331" s="475" t="str">
        <f aca="false">IF(I$79="","",IF($B331="","",PRODUCT(F248,G275)*(1-SUM($C$538))*(1-SUM($C$539))))</f>
        <v/>
      </c>
      <c r="G331" s="475" t="str">
        <f aca="false">IF(J$79="","",IF($B331="","",PRODUCT(G248,H275)*(1-SUM($C$538))*(1-SUM($C$539))))</f>
        <v/>
      </c>
      <c r="H331" s="475" t="str">
        <f aca="false">IF(K$79="","",IF($B331="","",PRODUCT(H248,I275)*(1-SUM($C$538))*(1-SUM($C$539))))</f>
        <v/>
      </c>
      <c r="I331" s="475" t="str">
        <f aca="false">IF(L$79="","",IF($B331="","",PRODUCT(I248,J275)*(1-SUM($C$538))*(1-SUM($C$539))))</f>
        <v/>
      </c>
      <c r="J331" s="475" t="str">
        <f aca="false">IF(M$79="","",IF($B331="","",PRODUCT(J248,K275)*(1-SUM($C$538))*(1-SUM($C$539))))</f>
        <v/>
      </c>
      <c r="K331" s="475" t="str">
        <f aca="false">IF(N$79="","",IF($B331="","",PRODUCT(K248,L275)*(1-SUM($C$538))*(1-SUM($C$539))))</f>
        <v/>
      </c>
      <c r="L331" s="475" t="str">
        <f aca="false">IF(O$79="","",IF($B331="","",PRODUCT(L248,M275)*(1-SUM($C$538))*(1-SUM($C$539))))</f>
        <v/>
      </c>
      <c r="M331" s="475" t="str">
        <f aca="false">IF(P$79="","",IF($B331="","",PRODUCT(M248,N275)*(1-SUM($C$538))*(1-SUM($C$539))))</f>
        <v/>
      </c>
      <c r="N331" s="475" t="str">
        <f aca="false">IF(Q$79="","",IF($B331="","",PRODUCT(N248,O275)*(1-SUM($C$538))*(1-SUM($C$539))))</f>
        <v/>
      </c>
      <c r="O331" s="475" t="str">
        <f aca="false">IF(R$79="","",IF($B331="","",PRODUCT(O248,P275)*(1-SUM($C$538))*(1-SUM($C$539))))</f>
        <v/>
      </c>
      <c r="P331" s="475" t="str">
        <f aca="false">IF(S$79="","",IF($B331="","",PRODUCT(P248,Q275)*(1-SUM($C$538))*(1-SUM($C$539))))</f>
        <v/>
      </c>
      <c r="Q331" s="475" t="str">
        <f aca="false">IF(T$79="","",IF($B331="","",PRODUCT(Q248,R275)*(1-SUM($C$538))*(1-SUM($C$539))))</f>
        <v/>
      </c>
      <c r="R331" s="475" t="str">
        <f aca="false">IF(U$79="","",IF($B331="","",PRODUCT(R248,S275)*(1-SUM($C$538))*(1-SUM($C$539))))</f>
        <v/>
      </c>
      <c r="S331" s="475" t="str">
        <f aca="false">IF(V$79="","",IF($B331="","",PRODUCT(S248,T275)*(1-SUM($C$538))*(1-SUM($C$539))))</f>
        <v/>
      </c>
      <c r="T331" s="475" t="str">
        <f aca="false">IF(W$79="","",IF($B331="","",PRODUCT(T248,U275)*(1-SUM($C$538))*(1-SUM($C$539))))</f>
        <v/>
      </c>
      <c r="U331" s="475" t="str">
        <f aca="false">IF(X$79="","",IF($B331="","",PRODUCT(U248,V275)*(1-SUM($C$538))*(1-SUM($C$539))))</f>
        <v/>
      </c>
      <c r="V331" s="475" t="str">
        <f aca="false">IF(Y$79="","",IF($B331="","",PRODUCT(V248,W275)*(1-SUM($C$538))*(1-SUM($C$539))))</f>
        <v/>
      </c>
      <c r="W331" s="475" t="str">
        <f aca="false">IF(Z$79="","",IF($B331="","",PRODUCT(W248,X275)*(1-SUM($C$538))*(1-SUM($C$539))))</f>
        <v/>
      </c>
      <c r="X331" s="475" t="str">
        <f aca="false">IF(AA$79="","",IF($B331="","",PRODUCT(X248,Y275)*(1-SUM($C$538))*(1-SUM($C$539))))</f>
        <v/>
      </c>
      <c r="Y331" s="475" t="str">
        <f aca="false">IF(AB$79="","",IF($B331="","",PRODUCT(Y248,Z275)*(1-SUM($C$538))*(1-SUM($C$539))))</f>
        <v/>
      </c>
      <c r="Z331" s="475" t="str">
        <f aca="false">IF(AC$79="","",IF($B331="","",PRODUCT(Z248,AA275)*(1-SUM($C$538))*(1-SUM($C$539))))</f>
        <v/>
      </c>
      <c r="AA331" s="475" t="str">
        <f aca="false">IF(AD$79="","",IF($B331="","",PRODUCT(AA248,AB275)*(1-SUM($C$538))*(1-SUM($C$539))))</f>
        <v/>
      </c>
      <c r="AB331" s="475" t="str">
        <f aca="false">IF(AE$79="","",IF($B331="","",PRODUCT(AB248,AC275)*(1-SUM($C$538))*(1-SUM($C$539))))</f>
        <v/>
      </c>
      <c r="AC331" s="475" t="str">
        <f aca="false">IF(AF$79="","",IF($B331="","",PRODUCT(AC248,AD275)*(1-SUM($C$538))*(1-SUM($C$539))))</f>
        <v/>
      </c>
      <c r="AD331" s="475" t="str">
        <f aca="false">IF(AG$79="","",IF($B331="","",PRODUCT(AD248,AE275)*(1-SUM($C$538))*(1-SUM($C$539))))</f>
        <v/>
      </c>
      <c r="AE331" s="475" t="str">
        <f aca="false">IF(AH$79="","",IF($B331="","",PRODUCT(AE248,AF275)*(1-SUM($C$538))*(1-SUM($C$539))))</f>
        <v/>
      </c>
      <c r="AF331" s="475" t="str">
        <f aca="false">IF(AI$79="","",IF($B331="","",PRODUCT(AF248,AG275)*(1-SUM($C$538))*(1-SUM($C$539))))</f>
        <v/>
      </c>
      <c r="AG331" s="475" t="str">
        <f aca="false">IF(AJ$79="","",IF($B331="","",PRODUCT(AG248,AH275)*(1-SUM($C$538))*(1-SUM($C$539))))</f>
        <v/>
      </c>
    </row>
    <row r="332" s="193" customFormat="true" ht="11.25" hidden="false" customHeight="false" outlineLevel="0" collapsed="false">
      <c r="A332" s="170" t="str">
        <f aca="false">IF(A276="","",A276)</f>
        <v/>
      </c>
      <c r="B332" s="258" t="str">
        <f aca="false">IF(B276="","",B276)</f>
        <v/>
      </c>
      <c r="C332" s="259" t="str">
        <f aca="false">IF(B332="","","zł/rok")</f>
        <v/>
      </c>
      <c r="D332" s="480" t="str">
        <f aca="false">IF(G$79="","",IF($B332="","",PRODUCT(D249,E276)*(1-SUM($C$538))*(1-SUM($C$539))))</f>
        <v/>
      </c>
      <c r="E332" s="480" t="str">
        <f aca="false">IF(H$79="","",IF($B332="","",PRODUCT(E249,F276)*(1-SUM($C$538))*(1-SUM($C$539))))</f>
        <v/>
      </c>
      <c r="F332" s="480" t="str">
        <f aca="false">IF(I$79="","",IF($B332="","",PRODUCT(F249,G276)*(1-SUM($C$538))*(1-SUM($C$539))))</f>
        <v/>
      </c>
      <c r="G332" s="480" t="str">
        <f aca="false">IF(J$79="","",IF($B332="","",PRODUCT(G249,H276)*(1-SUM($C$538))*(1-SUM($C$539))))</f>
        <v/>
      </c>
      <c r="H332" s="480" t="str">
        <f aca="false">IF(K$79="","",IF($B332="","",PRODUCT(H249,I276)*(1-SUM($C$538))*(1-SUM($C$539))))</f>
        <v/>
      </c>
      <c r="I332" s="480" t="str">
        <f aca="false">IF(L$79="","",IF($B332="","",PRODUCT(I249,J276)*(1-SUM($C$538))*(1-SUM($C$539))))</f>
        <v/>
      </c>
      <c r="J332" s="480" t="str">
        <f aca="false">IF(M$79="","",IF($B332="","",PRODUCT(J249,K276)*(1-SUM($C$538))*(1-SUM($C$539))))</f>
        <v/>
      </c>
      <c r="K332" s="480" t="str">
        <f aca="false">IF(N$79="","",IF($B332="","",PRODUCT(K249,L276)*(1-SUM($C$538))*(1-SUM($C$539))))</f>
        <v/>
      </c>
      <c r="L332" s="480" t="str">
        <f aca="false">IF(O$79="","",IF($B332="","",PRODUCT(L249,M276)*(1-SUM($C$538))*(1-SUM($C$539))))</f>
        <v/>
      </c>
      <c r="M332" s="480" t="str">
        <f aca="false">IF(P$79="","",IF($B332="","",PRODUCT(M249,N276)*(1-SUM($C$538))*(1-SUM($C$539))))</f>
        <v/>
      </c>
      <c r="N332" s="480" t="str">
        <f aca="false">IF(Q$79="","",IF($B332="","",PRODUCT(N249,O276)*(1-SUM($C$538))*(1-SUM($C$539))))</f>
        <v/>
      </c>
      <c r="O332" s="480" t="str">
        <f aca="false">IF(R$79="","",IF($B332="","",PRODUCT(O249,P276)*(1-SUM($C$538))*(1-SUM($C$539))))</f>
        <v/>
      </c>
      <c r="P332" s="480" t="str">
        <f aca="false">IF(S$79="","",IF($B332="","",PRODUCT(P249,Q276)*(1-SUM($C$538))*(1-SUM($C$539))))</f>
        <v/>
      </c>
      <c r="Q332" s="480" t="str">
        <f aca="false">IF(T$79="","",IF($B332="","",PRODUCT(Q249,R276)*(1-SUM($C$538))*(1-SUM($C$539))))</f>
        <v/>
      </c>
      <c r="R332" s="480" t="str">
        <f aca="false">IF(U$79="","",IF($B332="","",PRODUCT(R249,S276)*(1-SUM($C$538))*(1-SUM($C$539))))</f>
        <v/>
      </c>
      <c r="S332" s="480" t="str">
        <f aca="false">IF(V$79="","",IF($B332="","",PRODUCT(S249,T276)*(1-SUM($C$538))*(1-SUM($C$539))))</f>
        <v/>
      </c>
      <c r="T332" s="480" t="str">
        <f aca="false">IF(W$79="","",IF($B332="","",PRODUCT(T249,U276)*(1-SUM($C$538))*(1-SUM($C$539))))</f>
        <v/>
      </c>
      <c r="U332" s="480" t="str">
        <f aca="false">IF(X$79="","",IF($B332="","",PRODUCT(U249,V276)*(1-SUM($C$538))*(1-SUM($C$539))))</f>
        <v/>
      </c>
      <c r="V332" s="480" t="str">
        <f aca="false">IF(Y$79="","",IF($B332="","",PRODUCT(V249,W276)*(1-SUM($C$538))*(1-SUM($C$539))))</f>
        <v/>
      </c>
      <c r="W332" s="480" t="str">
        <f aca="false">IF(Z$79="","",IF($B332="","",PRODUCT(W249,X276)*(1-SUM($C$538))*(1-SUM($C$539))))</f>
        <v/>
      </c>
      <c r="X332" s="480" t="str">
        <f aca="false">IF(AA$79="","",IF($B332="","",PRODUCT(X249,Y276)*(1-SUM($C$538))*(1-SUM($C$539))))</f>
        <v/>
      </c>
      <c r="Y332" s="480" t="str">
        <f aca="false">IF(AB$79="","",IF($B332="","",PRODUCT(Y249,Z276)*(1-SUM($C$538))*(1-SUM($C$539))))</f>
        <v/>
      </c>
      <c r="Z332" s="480" t="str">
        <f aca="false">IF(AC$79="","",IF($B332="","",PRODUCT(Z249,AA276)*(1-SUM($C$538))*(1-SUM($C$539))))</f>
        <v/>
      </c>
      <c r="AA332" s="480" t="str">
        <f aca="false">IF(AD$79="","",IF($B332="","",PRODUCT(AA249,AB276)*(1-SUM($C$538))*(1-SUM($C$539))))</f>
        <v/>
      </c>
      <c r="AB332" s="480" t="str">
        <f aca="false">IF(AE$79="","",IF($B332="","",PRODUCT(AB249,AC276)*(1-SUM($C$538))*(1-SUM($C$539))))</f>
        <v/>
      </c>
      <c r="AC332" s="480" t="str">
        <f aca="false">IF(AF$79="","",IF($B332="","",PRODUCT(AC249,AD276)*(1-SUM($C$538))*(1-SUM($C$539))))</f>
        <v/>
      </c>
      <c r="AD332" s="480" t="str">
        <f aca="false">IF(AG$79="","",IF($B332="","",PRODUCT(AD249,AE276)*(1-SUM($C$538))*(1-SUM($C$539))))</f>
        <v/>
      </c>
      <c r="AE332" s="480" t="str">
        <f aca="false">IF(AH$79="","",IF($B332="","",PRODUCT(AE249,AF276)*(1-SUM($C$538))*(1-SUM($C$539))))</f>
        <v/>
      </c>
      <c r="AF332" s="480" t="str">
        <f aca="false">IF(AI$79="","",IF($B332="","",PRODUCT(AF249,AG276)*(1-SUM($C$538))*(1-SUM($C$539))))</f>
        <v/>
      </c>
      <c r="AG332" s="480" t="str">
        <f aca="false">IF(AJ$79="","",IF($B332="","",PRODUCT(AG249,AH276)*(1-SUM($C$538))*(1-SUM($C$539))))</f>
        <v/>
      </c>
    </row>
    <row r="333" s="193" customFormat="true" ht="11.25" hidden="false" customHeight="false" outlineLevel="0" collapsed="false">
      <c r="A333" s="170" t="str">
        <f aca="false">IF(A277="","",A277)</f>
        <v/>
      </c>
      <c r="B333" s="258" t="str">
        <f aca="false">IF(B277="","",B277)</f>
        <v/>
      </c>
      <c r="C333" s="259" t="str">
        <f aca="false">IF(B333="","","zł/rok")</f>
        <v/>
      </c>
      <c r="D333" s="480" t="str">
        <f aca="false">IF(G$79="","",IF($B333="","",PRODUCT(D250,E277)*(1-SUM($C$538))*(1-SUM($C$539))))</f>
        <v/>
      </c>
      <c r="E333" s="480" t="str">
        <f aca="false">IF(H$79="","",IF($B333="","",PRODUCT(E250,F277)*(1-SUM($C$538))*(1-SUM($C$539))))</f>
        <v/>
      </c>
      <c r="F333" s="480" t="str">
        <f aca="false">IF(I$79="","",IF($B333="","",PRODUCT(F250,G277)*(1-SUM($C$538))*(1-SUM($C$539))))</f>
        <v/>
      </c>
      <c r="G333" s="480" t="str">
        <f aca="false">IF(J$79="","",IF($B333="","",PRODUCT(G250,H277)*(1-SUM($C$538))*(1-SUM($C$539))))</f>
        <v/>
      </c>
      <c r="H333" s="480" t="str">
        <f aca="false">IF(K$79="","",IF($B333="","",PRODUCT(H250,I277)*(1-SUM($C$538))*(1-SUM($C$539))))</f>
        <v/>
      </c>
      <c r="I333" s="480" t="str">
        <f aca="false">IF(L$79="","",IF($B333="","",PRODUCT(I250,J277)*(1-SUM($C$538))*(1-SUM($C$539))))</f>
        <v/>
      </c>
      <c r="J333" s="480" t="str">
        <f aca="false">IF(M$79="","",IF($B333="","",PRODUCT(J250,K277)*(1-SUM($C$538))*(1-SUM($C$539))))</f>
        <v/>
      </c>
      <c r="K333" s="480" t="str">
        <f aca="false">IF(N$79="","",IF($B333="","",PRODUCT(K250,L277)*(1-SUM($C$538))*(1-SUM($C$539))))</f>
        <v/>
      </c>
      <c r="L333" s="480" t="str">
        <f aca="false">IF(O$79="","",IF($B333="","",PRODUCT(L250,M277)*(1-SUM($C$538))*(1-SUM($C$539))))</f>
        <v/>
      </c>
      <c r="M333" s="480" t="str">
        <f aca="false">IF(P$79="","",IF($B333="","",PRODUCT(M250,N277)*(1-SUM($C$538))*(1-SUM($C$539))))</f>
        <v/>
      </c>
      <c r="N333" s="480" t="str">
        <f aca="false">IF(Q$79="","",IF($B333="","",PRODUCT(N250,O277)*(1-SUM($C$538))*(1-SUM($C$539))))</f>
        <v/>
      </c>
      <c r="O333" s="480" t="str">
        <f aca="false">IF(R$79="","",IF($B333="","",PRODUCT(O250,P277)*(1-SUM($C$538))*(1-SUM($C$539))))</f>
        <v/>
      </c>
      <c r="P333" s="480" t="str">
        <f aca="false">IF(S$79="","",IF($B333="","",PRODUCT(P250,Q277)*(1-SUM($C$538))*(1-SUM($C$539))))</f>
        <v/>
      </c>
      <c r="Q333" s="480" t="str">
        <f aca="false">IF(T$79="","",IF($B333="","",PRODUCT(Q250,R277)*(1-SUM($C$538))*(1-SUM($C$539))))</f>
        <v/>
      </c>
      <c r="R333" s="480" t="str">
        <f aca="false">IF(U$79="","",IF($B333="","",PRODUCT(R250,S277)*(1-SUM($C$538))*(1-SUM($C$539))))</f>
        <v/>
      </c>
      <c r="S333" s="480" t="str">
        <f aca="false">IF(V$79="","",IF($B333="","",PRODUCT(S250,T277)*(1-SUM($C$538))*(1-SUM($C$539))))</f>
        <v/>
      </c>
      <c r="T333" s="480" t="str">
        <f aca="false">IF(W$79="","",IF($B333="","",PRODUCT(T250,U277)*(1-SUM($C$538))*(1-SUM($C$539))))</f>
        <v/>
      </c>
      <c r="U333" s="480" t="str">
        <f aca="false">IF(X$79="","",IF($B333="","",PRODUCT(U250,V277)*(1-SUM($C$538))*(1-SUM($C$539))))</f>
        <v/>
      </c>
      <c r="V333" s="480" t="str">
        <f aca="false">IF(Y$79="","",IF($B333="","",PRODUCT(V250,W277)*(1-SUM($C$538))*(1-SUM($C$539))))</f>
        <v/>
      </c>
      <c r="W333" s="480" t="str">
        <f aca="false">IF(Z$79="","",IF($B333="","",PRODUCT(W250,X277)*(1-SUM($C$538))*(1-SUM($C$539))))</f>
        <v/>
      </c>
      <c r="X333" s="480" t="str">
        <f aca="false">IF(AA$79="","",IF($B333="","",PRODUCT(X250,Y277)*(1-SUM($C$538))*(1-SUM($C$539))))</f>
        <v/>
      </c>
      <c r="Y333" s="480" t="str">
        <f aca="false">IF(AB$79="","",IF($B333="","",PRODUCT(Y250,Z277)*(1-SUM($C$538))*(1-SUM($C$539))))</f>
        <v/>
      </c>
      <c r="Z333" s="480" t="str">
        <f aca="false">IF(AC$79="","",IF($B333="","",PRODUCT(Z250,AA277)*(1-SUM($C$538))*(1-SUM($C$539))))</f>
        <v/>
      </c>
      <c r="AA333" s="480" t="str">
        <f aca="false">IF(AD$79="","",IF($B333="","",PRODUCT(AA250,AB277)*(1-SUM($C$538))*(1-SUM($C$539))))</f>
        <v/>
      </c>
      <c r="AB333" s="480" t="str">
        <f aca="false">IF(AE$79="","",IF($B333="","",PRODUCT(AB250,AC277)*(1-SUM($C$538))*(1-SUM($C$539))))</f>
        <v/>
      </c>
      <c r="AC333" s="480" t="str">
        <f aca="false">IF(AF$79="","",IF($B333="","",PRODUCT(AC250,AD277)*(1-SUM($C$538))*(1-SUM($C$539))))</f>
        <v/>
      </c>
      <c r="AD333" s="480" t="str">
        <f aca="false">IF(AG$79="","",IF($B333="","",PRODUCT(AD250,AE277)*(1-SUM($C$538))*(1-SUM($C$539))))</f>
        <v/>
      </c>
      <c r="AE333" s="480" t="str">
        <f aca="false">IF(AH$79="","",IF($B333="","",PRODUCT(AE250,AF277)*(1-SUM($C$538))*(1-SUM($C$539))))</f>
        <v/>
      </c>
      <c r="AF333" s="480" t="str">
        <f aca="false">IF(AI$79="","",IF($B333="","",PRODUCT(AF250,AG277)*(1-SUM($C$538))*(1-SUM($C$539))))</f>
        <v/>
      </c>
      <c r="AG333" s="480" t="str">
        <f aca="false">IF(AJ$79="","",IF($B333="","",PRODUCT(AG250,AH277)*(1-SUM($C$538))*(1-SUM($C$539))))</f>
        <v/>
      </c>
    </row>
    <row r="334" s="193" customFormat="true" ht="11.25" hidden="false" customHeight="false" outlineLevel="0" collapsed="false">
      <c r="A334" s="170" t="str">
        <f aca="false">IF(A278="","",A278)</f>
        <v/>
      </c>
      <c r="B334" s="258" t="str">
        <f aca="false">IF(B278="","",B278)</f>
        <v/>
      </c>
      <c r="C334" s="259" t="str">
        <f aca="false">IF(B334="","","zł/rok")</f>
        <v/>
      </c>
      <c r="D334" s="480" t="str">
        <f aca="false">IF(G$79="","",IF($B334="","",PRODUCT(D251,E278)*(1-SUM($C$538))*(1-SUM($C$539))))</f>
        <v/>
      </c>
      <c r="E334" s="480" t="str">
        <f aca="false">IF(H$79="","",IF($B334="","",PRODUCT(E251,F278)*(1-SUM($C$538))*(1-SUM($C$539))))</f>
        <v/>
      </c>
      <c r="F334" s="480" t="str">
        <f aca="false">IF(I$79="","",IF($B334="","",PRODUCT(F251,G278)*(1-SUM($C$538))*(1-SUM($C$539))))</f>
        <v/>
      </c>
      <c r="G334" s="480" t="str">
        <f aca="false">IF(J$79="","",IF($B334="","",PRODUCT(G251,H278)*(1-SUM($C$538))*(1-SUM($C$539))))</f>
        <v/>
      </c>
      <c r="H334" s="480" t="str">
        <f aca="false">IF(K$79="","",IF($B334="","",PRODUCT(H251,I278)*(1-SUM($C$538))*(1-SUM($C$539))))</f>
        <v/>
      </c>
      <c r="I334" s="480" t="str">
        <f aca="false">IF(L$79="","",IF($B334="","",PRODUCT(I251,J278)*(1-SUM($C$538))*(1-SUM($C$539))))</f>
        <v/>
      </c>
      <c r="J334" s="480" t="str">
        <f aca="false">IF(M$79="","",IF($B334="","",PRODUCT(J251,K278)*(1-SUM($C$538))*(1-SUM($C$539))))</f>
        <v/>
      </c>
      <c r="K334" s="480" t="str">
        <f aca="false">IF(N$79="","",IF($B334="","",PRODUCT(K251,L278)*(1-SUM($C$538))*(1-SUM($C$539))))</f>
        <v/>
      </c>
      <c r="L334" s="480" t="str">
        <f aca="false">IF(O$79="","",IF($B334="","",PRODUCT(L251,M278)*(1-SUM($C$538))*(1-SUM($C$539))))</f>
        <v/>
      </c>
      <c r="M334" s="480" t="str">
        <f aca="false">IF(P$79="","",IF($B334="","",PRODUCT(M251,N278)*(1-SUM($C$538))*(1-SUM($C$539))))</f>
        <v/>
      </c>
      <c r="N334" s="480" t="str">
        <f aca="false">IF(Q$79="","",IF($B334="","",PRODUCT(N251,O278)*(1-SUM($C$538))*(1-SUM($C$539))))</f>
        <v/>
      </c>
      <c r="O334" s="480" t="str">
        <f aca="false">IF(R$79="","",IF($B334="","",PRODUCT(O251,P278)*(1-SUM($C$538))*(1-SUM($C$539))))</f>
        <v/>
      </c>
      <c r="P334" s="480" t="str">
        <f aca="false">IF(S$79="","",IF($B334="","",PRODUCT(P251,Q278)*(1-SUM($C$538))*(1-SUM($C$539))))</f>
        <v/>
      </c>
      <c r="Q334" s="480" t="str">
        <f aca="false">IF(T$79="","",IF($B334="","",PRODUCT(Q251,R278)*(1-SUM($C$538))*(1-SUM($C$539))))</f>
        <v/>
      </c>
      <c r="R334" s="480" t="str">
        <f aca="false">IF(U$79="","",IF($B334="","",PRODUCT(R251,S278)*(1-SUM($C$538))*(1-SUM($C$539))))</f>
        <v/>
      </c>
      <c r="S334" s="480" t="str">
        <f aca="false">IF(V$79="","",IF($B334="","",PRODUCT(S251,T278)*(1-SUM($C$538))*(1-SUM($C$539))))</f>
        <v/>
      </c>
      <c r="T334" s="480" t="str">
        <f aca="false">IF(W$79="","",IF($B334="","",PRODUCT(T251,U278)*(1-SUM($C$538))*(1-SUM($C$539))))</f>
        <v/>
      </c>
      <c r="U334" s="480" t="str">
        <f aca="false">IF(X$79="","",IF($B334="","",PRODUCT(U251,V278)*(1-SUM($C$538))*(1-SUM($C$539))))</f>
        <v/>
      </c>
      <c r="V334" s="480" t="str">
        <f aca="false">IF(Y$79="","",IF($B334="","",PRODUCT(V251,W278)*(1-SUM($C$538))*(1-SUM($C$539))))</f>
        <v/>
      </c>
      <c r="W334" s="480" t="str">
        <f aca="false">IF(Z$79="","",IF($B334="","",PRODUCT(W251,X278)*(1-SUM($C$538))*(1-SUM($C$539))))</f>
        <v/>
      </c>
      <c r="X334" s="480" t="str">
        <f aca="false">IF(AA$79="","",IF($B334="","",PRODUCT(X251,Y278)*(1-SUM($C$538))*(1-SUM($C$539))))</f>
        <v/>
      </c>
      <c r="Y334" s="480" t="str">
        <f aca="false">IF(AB$79="","",IF($B334="","",PRODUCT(Y251,Z278)*(1-SUM($C$538))*(1-SUM($C$539))))</f>
        <v/>
      </c>
      <c r="Z334" s="480" t="str">
        <f aca="false">IF(AC$79="","",IF($B334="","",PRODUCT(Z251,AA278)*(1-SUM($C$538))*(1-SUM($C$539))))</f>
        <v/>
      </c>
      <c r="AA334" s="480" t="str">
        <f aca="false">IF(AD$79="","",IF($B334="","",PRODUCT(AA251,AB278)*(1-SUM($C$538))*(1-SUM($C$539))))</f>
        <v/>
      </c>
      <c r="AB334" s="480" t="str">
        <f aca="false">IF(AE$79="","",IF($B334="","",PRODUCT(AB251,AC278)*(1-SUM($C$538))*(1-SUM($C$539))))</f>
        <v/>
      </c>
      <c r="AC334" s="480" t="str">
        <f aca="false">IF(AF$79="","",IF($B334="","",PRODUCT(AC251,AD278)*(1-SUM($C$538))*(1-SUM($C$539))))</f>
        <v/>
      </c>
      <c r="AD334" s="480" t="str">
        <f aca="false">IF(AG$79="","",IF($B334="","",PRODUCT(AD251,AE278)*(1-SUM($C$538))*(1-SUM($C$539))))</f>
        <v/>
      </c>
      <c r="AE334" s="480" t="str">
        <f aca="false">IF(AH$79="","",IF($B334="","",PRODUCT(AE251,AF278)*(1-SUM($C$538))*(1-SUM($C$539))))</f>
        <v/>
      </c>
      <c r="AF334" s="480" t="str">
        <f aca="false">IF(AI$79="","",IF($B334="","",PRODUCT(AF251,AG278)*(1-SUM($C$538))*(1-SUM($C$539))))</f>
        <v/>
      </c>
      <c r="AG334" s="480" t="str">
        <f aca="false">IF(AJ$79="","",IF($B334="","",PRODUCT(AG251,AH278)*(1-SUM($C$538))*(1-SUM($C$539))))</f>
        <v/>
      </c>
    </row>
    <row r="335" s="19" customFormat="true" ht="11.25" hidden="false" customHeight="false" outlineLevel="0" collapsed="false">
      <c r="A335" s="170" t="str">
        <f aca="false">IF(A279="","",A279)</f>
        <v/>
      </c>
      <c r="B335" s="258" t="str">
        <f aca="false">IF(B279="","",B279)</f>
        <v/>
      </c>
      <c r="C335" s="259" t="str">
        <f aca="false">IF(B335="","","zł/rok")</f>
        <v/>
      </c>
      <c r="D335" s="480" t="str">
        <f aca="false">IF(G$79="","",IF($B335="","",PRODUCT(D252,E279)*(1-SUM($C$538))*(1-SUM($C$539))))</f>
        <v/>
      </c>
      <c r="E335" s="480" t="str">
        <f aca="false">IF(H$79="","",IF($B335="","",PRODUCT(E252,F279)*(1-SUM($C$538))*(1-SUM($C$539))))</f>
        <v/>
      </c>
      <c r="F335" s="480" t="str">
        <f aca="false">IF(I$79="","",IF($B335="","",PRODUCT(F252,G279)*(1-SUM($C$538))*(1-SUM($C$539))))</f>
        <v/>
      </c>
      <c r="G335" s="480" t="str">
        <f aca="false">IF(J$79="","",IF($B335="","",PRODUCT(G252,H279)*(1-SUM($C$538))*(1-SUM($C$539))))</f>
        <v/>
      </c>
      <c r="H335" s="480" t="str">
        <f aca="false">IF(K$79="","",IF($B335="","",PRODUCT(H252,I279)*(1-SUM($C$538))*(1-SUM($C$539))))</f>
        <v/>
      </c>
      <c r="I335" s="480" t="str">
        <f aca="false">IF(L$79="","",IF($B335="","",PRODUCT(I252,J279)*(1-SUM($C$538))*(1-SUM($C$539))))</f>
        <v/>
      </c>
      <c r="J335" s="480" t="str">
        <f aca="false">IF(M$79="","",IF($B335="","",PRODUCT(J252,K279)*(1-SUM($C$538))*(1-SUM($C$539))))</f>
        <v/>
      </c>
      <c r="K335" s="480" t="str">
        <f aca="false">IF(N$79="","",IF($B335="","",PRODUCT(K252,L279)*(1-SUM($C$538))*(1-SUM($C$539))))</f>
        <v/>
      </c>
      <c r="L335" s="480" t="str">
        <f aca="false">IF(O$79="","",IF($B335="","",PRODUCT(L252,M279)*(1-SUM($C$538))*(1-SUM($C$539))))</f>
        <v/>
      </c>
      <c r="M335" s="480" t="str">
        <f aca="false">IF(P$79="","",IF($B335="","",PRODUCT(M252,N279)*(1-SUM($C$538))*(1-SUM($C$539))))</f>
        <v/>
      </c>
      <c r="N335" s="480" t="str">
        <f aca="false">IF(Q$79="","",IF($B335="","",PRODUCT(N252,O279)*(1-SUM($C$538))*(1-SUM($C$539))))</f>
        <v/>
      </c>
      <c r="O335" s="480" t="str">
        <f aca="false">IF(R$79="","",IF($B335="","",PRODUCT(O252,P279)*(1-SUM($C$538))*(1-SUM($C$539))))</f>
        <v/>
      </c>
      <c r="P335" s="480" t="str">
        <f aca="false">IF(S$79="","",IF($B335="","",PRODUCT(P252,Q279)*(1-SUM($C$538))*(1-SUM($C$539))))</f>
        <v/>
      </c>
      <c r="Q335" s="480" t="str">
        <f aca="false">IF(T$79="","",IF($B335="","",PRODUCT(Q252,R279)*(1-SUM($C$538))*(1-SUM($C$539))))</f>
        <v/>
      </c>
      <c r="R335" s="480" t="str">
        <f aca="false">IF(U$79="","",IF($B335="","",PRODUCT(R252,S279)*(1-SUM($C$538))*(1-SUM($C$539))))</f>
        <v/>
      </c>
      <c r="S335" s="480" t="str">
        <f aca="false">IF(V$79="","",IF($B335="","",PRODUCT(S252,T279)*(1-SUM($C$538))*(1-SUM($C$539))))</f>
        <v/>
      </c>
      <c r="T335" s="480" t="str">
        <f aca="false">IF(W$79="","",IF($B335="","",PRODUCT(T252,U279)*(1-SUM($C$538))*(1-SUM($C$539))))</f>
        <v/>
      </c>
      <c r="U335" s="480" t="str">
        <f aca="false">IF(X$79="","",IF($B335="","",PRODUCT(U252,V279)*(1-SUM($C$538))*(1-SUM($C$539))))</f>
        <v/>
      </c>
      <c r="V335" s="480" t="str">
        <f aca="false">IF(Y$79="","",IF($B335="","",PRODUCT(V252,W279)*(1-SUM($C$538))*(1-SUM($C$539))))</f>
        <v/>
      </c>
      <c r="W335" s="480" t="str">
        <f aca="false">IF(Z$79="","",IF($B335="","",PRODUCT(W252,X279)*(1-SUM($C$538))*(1-SUM($C$539))))</f>
        <v/>
      </c>
      <c r="X335" s="480" t="str">
        <f aca="false">IF(AA$79="","",IF($B335="","",PRODUCT(X252,Y279)*(1-SUM($C$538))*(1-SUM($C$539))))</f>
        <v/>
      </c>
      <c r="Y335" s="480" t="str">
        <f aca="false">IF(AB$79="","",IF($B335="","",PRODUCT(Y252,Z279)*(1-SUM($C$538))*(1-SUM($C$539))))</f>
        <v/>
      </c>
      <c r="Z335" s="480" t="str">
        <f aca="false">IF(AC$79="","",IF($B335="","",PRODUCT(Z252,AA279)*(1-SUM($C$538))*(1-SUM($C$539))))</f>
        <v/>
      </c>
      <c r="AA335" s="480" t="str">
        <f aca="false">IF(AD$79="","",IF($B335="","",PRODUCT(AA252,AB279)*(1-SUM($C$538))*(1-SUM($C$539))))</f>
        <v/>
      </c>
      <c r="AB335" s="480" t="str">
        <f aca="false">IF(AE$79="","",IF($B335="","",PRODUCT(AB252,AC279)*(1-SUM($C$538))*(1-SUM($C$539))))</f>
        <v/>
      </c>
      <c r="AC335" s="480" t="str">
        <f aca="false">IF(AF$79="","",IF($B335="","",PRODUCT(AC252,AD279)*(1-SUM($C$538))*(1-SUM($C$539))))</f>
        <v/>
      </c>
      <c r="AD335" s="480" t="str">
        <f aca="false">IF(AG$79="","",IF($B335="","",PRODUCT(AD252,AE279)*(1-SUM($C$538))*(1-SUM($C$539))))</f>
        <v/>
      </c>
      <c r="AE335" s="480" t="str">
        <f aca="false">IF(AH$79="","",IF($B335="","",PRODUCT(AE252,AF279)*(1-SUM($C$538))*(1-SUM($C$539))))</f>
        <v/>
      </c>
      <c r="AF335" s="480" t="str">
        <f aca="false">IF(AI$79="","",IF($B335="","",PRODUCT(AF252,AG279)*(1-SUM($C$538))*(1-SUM($C$539))))</f>
        <v/>
      </c>
      <c r="AG335" s="480" t="str">
        <f aca="false">IF(AJ$79="","",IF($B335="","",PRODUCT(AG252,AH279)*(1-SUM($C$538))*(1-SUM($C$539))))</f>
        <v/>
      </c>
    </row>
    <row r="336" s="19" customFormat="true" ht="11.25" hidden="false" customHeight="false" outlineLevel="0" collapsed="false">
      <c r="A336" s="170" t="str">
        <f aca="false">IF(A280="","",A280)</f>
        <v/>
      </c>
      <c r="B336" s="258" t="str">
        <f aca="false">IF(B280="","",B280)</f>
        <v/>
      </c>
      <c r="C336" s="259" t="str">
        <f aca="false">IF(B336="","","zł/rok")</f>
        <v/>
      </c>
      <c r="D336" s="480" t="str">
        <f aca="false">IF(G$79="","",IF($B336="","",PRODUCT(D253,E280)*(1-SUM($C$538))*(1-SUM($C$539))))</f>
        <v/>
      </c>
      <c r="E336" s="480" t="str">
        <f aca="false">IF(H$79="","",IF($B336="","",PRODUCT(E253,F280)*(1-SUM($C$538))*(1-SUM($C$539))))</f>
        <v/>
      </c>
      <c r="F336" s="480" t="str">
        <f aca="false">IF(I$79="","",IF($B336="","",PRODUCT(F253,G280)*(1-SUM($C$538))*(1-SUM($C$539))))</f>
        <v/>
      </c>
      <c r="G336" s="480" t="str">
        <f aca="false">IF(J$79="","",IF($B336="","",PRODUCT(G253,H280)*(1-SUM($C$538))*(1-SUM($C$539))))</f>
        <v/>
      </c>
      <c r="H336" s="480" t="str">
        <f aca="false">IF(K$79="","",IF($B336="","",PRODUCT(H253,I280)*(1-SUM($C$538))*(1-SUM($C$539))))</f>
        <v/>
      </c>
      <c r="I336" s="480" t="str">
        <f aca="false">IF(L$79="","",IF($B336="","",PRODUCT(I253,J280)*(1-SUM($C$538))*(1-SUM($C$539))))</f>
        <v/>
      </c>
      <c r="J336" s="480" t="str">
        <f aca="false">IF(M$79="","",IF($B336="","",PRODUCT(J253,K280)*(1-SUM($C$538))*(1-SUM($C$539))))</f>
        <v/>
      </c>
      <c r="K336" s="480" t="str">
        <f aca="false">IF(N$79="","",IF($B336="","",PRODUCT(K253,L280)*(1-SUM($C$538))*(1-SUM($C$539))))</f>
        <v/>
      </c>
      <c r="L336" s="480" t="str">
        <f aca="false">IF(O$79="","",IF($B336="","",PRODUCT(L253,M280)*(1-SUM($C$538))*(1-SUM($C$539))))</f>
        <v/>
      </c>
      <c r="M336" s="480" t="str">
        <f aca="false">IF(P$79="","",IF($B336="","",PRODUCT(M253,N280)*(1-SUM($C$538))*(1-SUM($C$539))))</f>
        <v/>
      </c>
      <c r="N336" s="480" t="str">
        <f aca="false">IF(Q$79="","",IF($B336="","",PRODUCT(N253,O280)*(1-SUM($C$538))*(1-SUM($C$539))))</f>
        <v/>
      </c>
      <c r="O336" s="480" t="str">
        <f aca="false">IF(R$79="","",IF($B336="","",PRODUCT(O253,P280)*(1-SUM($C$538))*(1-SUM($C$539))))</f>
        <v/>
      </c>
      <c r="P336" s="480" t="str">
        <f aca="false">IF(S$79="","",IF($B336="","",PRODUCT(P253,Q280)*(1-SUM($C$538))*(1-SUM($C$539))))</f>
        <v/>
      </c>
      <c r="Q336" s="480" t="str">
        <f aca="false">IF(T$79="","",IF($B336="","",PRODUCT(Q253,R280)*(1-SUM($C$538))*(1-SUM($C$539))))</f>
        <v/>
      </c>
      <c r="R336" s="480" t="str">
        <f aca="false">IF(U$79="","",IF($B336="","",PRODUCT(R253,S280)*(1-SUM($C$538))*(1-SUM($C$539))))</f>
        <v/>
      </c>
      <c r="S336" s="480" t="str">
        <f aca="false">IF(V$79="","",IF($B336="","",PRODUCT(S253,T280)*(1-SUM($C$538))*(1-SUM($C$539))))</f>
        <v/>
      </c>
      <c r="T336" s="480" t="str">
        <f aca="false">IF(W$79="","",IF($B336="","",PRODUCT(T253,U280)*(1-SUM($C$538))*(1-SUM($C$539))))</f>
        <v/>
      </c>
      <c r="U336" s="480" t="str">
        <f aca="false">IF(X$79="","",IF($B336="","",PRODUCT(U253,V280)*(1-SUM($C$538))*(1-SUM($C$539))))</f>
        <v/>
      </c>
      <c r="V336" s="480" t="str">
        <f aca="false">IF(Y$79="","",IF($B336="","",PRODUCT(V253,W280)*(1-SUM($C$538))*(1-SUM($C$539))))</f>
        <v/>
      </c>
      <c r="W336" s="480" t="str">
        <f aca="false">IF(Z$79="","",IF($B336="","",PRODUCT(W253,X280)*(1-SUM($C$538))*(1-SUM($C$539))))</f>
        <v/>
      </c>
      <c r="X336" s="480" t="str">
        <f aca="false">IF(AA$79="","",IF($B336="","",PRODUCT(X253,Y280)*(1-SUM($C$538))*(1-SUM($C$539))))</f>
        <v/>
      </c>
      <c r="Y336" s="480" t="str">
        <f aca="false">IF(AB$79="","",IF($B336="","",PRODUCT(Y253,Z280)*(1-SUM($C$538))*(1-SUM($C$539))))</f>
        <v/>
      </c>
      <c r="Z336" s="480" t="str">
        <f aca="false">IF(AC$79="","",IF($B336="","",PRODUCT(Z253,AA280)*(1-SUM($C$538))*(1-SUM($C$539))))</f>
        <v/>
      </c>
      <c r="AA336" s="480" t="str">
        <f aca="false">IF(AD$79="","",IF($B336="","",PRODUCT(AA253,AB280)*(1-SUM($C$538))*(1-SUM($C$539))))</f>
        <v/>
      </c>
      <c r="AB336" s="480" t="str">
        <f aca="false">IF(AE$79="","",IF($B336="","",PRODUCT(AB253,AC280)*(1-SUM($C$538))*(1-SUM($C$539))))</f>
        <v/>
      </c>
      <c r="AC336" s="480" t="str">
        <f aca="false">IF(AF$79="","",IF($B336="","",PRODUCT(AC253,AD280)*(1-SUM($C$538))*(1-SUM($C$539))))</f>
        <v/>
      </c>
      <c r="AD336" s="480" t="str">
        <f aca="false">IF(AG$79="","",IF($B336="","",PRODUCT(AD253,AE280)*(1-SUM($C$538))*(1-SUM($C$539))))</f>
        <v/>
      </c>
      <c r="AE336" s="480" t="str">
        <f aca="false">IF(AH$79="","",IF($B336="","",PRODUCT(AE253,AF280)*(1-SUM($C$538))*(1-SUM($C$539))))</f>
        <v/>
      </c>
      <c r="AF336" s="480" t="str">
        <f aca="false">IF(AI$79="","",IF($B336="","",PRODUCT(AF253,AG280)*(1-SUM($C$538))*(1-SUM($C$539))))</f>
        <v/>
      </c>
      <c r="AG336" s="480" t="str">
        <f aca="false">IF(AJ$79="","",IF($B336="","",PRODUCT(AG253,AH280)*(1-SUM($C$538))*(1-SUM($C$539))))</f>
        <v/>
      </c>
    </row>
    <row r="337" s="19" customFormat="true" ht="11.25" hidden="false" customHeight="false" outlineLevel="0" collapsed="false">
      <c r="A337" s="170" t="str">
        <f aca="false">IF(A281="","",A281)</f>
        <v/>
      </c>
      <c r="B337" s="258" t="str">
        <f aca="false">IF(B281="","",B281)</f>
        <v/>
      </c>
      <c r="C337" s="259" t="str">
        <f aca="false">IF(B337="","","zł/rok")</f>
        <v/>
      </c>
      <c r="D337" s="480" t="str">
        <f aca="false">IF(G$79="","",IF($B337="","",PRODUCT(D254,E281)*(1-SUM($C$538))*(1-SUM($C$539))))</f>
        <v/>
      </c>
      <c r="E337" s="480" t="str">
        <f aca="false">IF(H$79="","",IF($B337="","",PRODUCT(E254,F281)*(1-SUM($C$538))*(1-SUM($C$539))))</f>
        <v/>
      </c>
      <c r="F337" s="480" t="str">
        <f aca="false">IF(I$79="","",IF($B337="","",PRODUCT(F254,G281)*(1-SUM($C$538))*(1-SUM($C$539))))</f>
        <v/>
      </c>
      <c r="G337" s="480" t="str">
        <f aca="false">IF(J$79="","",IF($B337="","",PRODUCT(G254,H281)*(1-SUM($C$538))*(1-SUM($C$539))))</f>
        <v/>
      </c>
      <c r="H337" s="480" t="str">
        <f aca="false">IF(K$79="","",IF($B337="","",PRODUCT(H254,I281)*(1-SUM($C$538))*(1-SUM($C$539))))</f>
        <v/>
      </c>
      <c r="I337" s="480" t="str">
        <f aca="false">IF(L$79="","",IF($B337="","",PRODUCT(I254,J281)*(1-SUM($C$538))*(1-SUM($C$539))))</f>
        <v/>
      </c>
      <c r="J337" s="480" t="str">
        <f aca="false">IF(M$79="","",IF($B337="","",PRODUCT(J254,K281)*(1-SUM($C$538))*(1-SUM($C$539))))</f>
        <v/>
      </c>
      <c r="K337" s="480" t="str">
        <f aca="false">IF(N$79="","",IF($B337="","",PRODUCT(K254,L281)*(1-SUM($C$538))*(1-SUM($C$539))))</f>
        <v/>
      </c>
      <c r="L337" s="480" t="str">
        <f aca="false">IF(O$79="","",IF($B337="","",PRODUCT(L254,M281)*(1-SUM($C$538))*(1-SUM($C$539))))</f>
        <v/>
      </c>
      <c r="M337" s="480" t="str">
        <f aca="false">IF(P$79="","",IF($B337="","",PRODUCT(M254,N281)*(1-SUM($C$538))*(1-SUM($C$539))))</f>
        <v/>
      </c>
      <c r="N337" s="480" t="str">
        <f aca="false">IF(Q$79="","",IF($B337="","",PRODUCT(N254,O281)*(1-SUM($C$538))*(1-SUM($C$539))))</f>
        <v/>
      </c>
      <c r="O337" s="480" t="str">
        <f aca="false">IF(R$79="","",IF($B337="","",PRODUCT(O254,P281)*(1-SUM($C$538))*(1-SUM($C$539))))</f>
        <v/>
      </c>
      <c r="P337" s="480" t="str">
        <f aca="false">IF(S$79="","",IF($B337="","",PRODUCT(P254,Q281)*(1-SUM($C$538))*(1-SUM($C$539))))</f>
        <v/>
      </c>
      <c r="Q337" s="480" t="str">
        <f aca="false">IF(T$79="","",IF($B337="","",PRODUCT(Q254,R281)*(1-SUM($C$538))*(1-SUM($C$539))))</f>
        <v/>
      </c>
      <c r="R337" s="480" t="str">
        <f aca="false">IF(U$79="","",IF($B337="","",PRODUCT(R254,S281)*(1-SUM($C$538))*(1-SUM($C$539))))</f>
        <v/>
      </c>
      <c r="S337" s="480" t="str">
        <f aca="false">IF(V$79="","",IF($B337="","",PRODUCT(S254,T281)*(1-SUM($C$538))*(1-SUM($C$539))))</f>
        <v/>
      </c>
      <c r="T337" s="480" t="str">
        <f aca="false">IF(W$79="","",IF($B337="","",PRODUCT(T254,U281)*(1-SUM($C$538))*(1-SUM($C$539))))</f>
        <v/>
      </c>
      <c r="U337" s="480" t="str">
        <f aca="false">IF(X$79="","",IF($B337="","",PRODUCT(U254,V281)*(1-SUM($C$538))*(1-SUM($C$539))))</f>
        <v/>
      </c>
      <c r="V337" s="480" t="str">
        <f aca="false">IF(Y$79="","",IF($B337="","",PRODUCT(V254,W281)*(1-SUM($C$538))*(1-SUM($C$539))))</f>
        <v/>
      </c>
      <c r="W337" s="480" t="str">
        <f aca="false">IF(Z$79="","",IF($B337="","",PRODUCT(W254,X281)*(1-SUM($C$538))*(1-SUM($C$539))))</f>
        <v/>
      </c>
      <c r="X337" s="480" t="str">
        <f aca="false">IF(AA$79="","",IF($B337="","",PRODUCT(X254,Y281)*(1-SUM($C$538))*(1-SUM($C$539))))</f>
        <v/>
      </c>
      <c r="Y337" s="480" t="str">
        <f aca="false">IF(AB$79="","",IF($B337="","",PRODUCT(Y254,Z281)*(1-SUM($C$538))*(1-SUM($C$539))))</f>
        <v/>
      </c>
      <c r="Z337" s="480" t="str">
        <f aca="false">IF(AC$79="","",IF($B337="","",PRODUCT(Z254,AA281)*(1-SUM($C$538))*(1-SUM($C$539))))</f>
        <v/>
      </c>
      <c r="AA337" s="480" t="str">
        <f aca="false">IF(AD$79="","",IF($B337="","",PRODUCT(AA254,AB281)*(1-SUM($C$538))*(1-SUM($C$539))))</f>
        <v/>
      </c>
      <c r="AB337" s="480" t="str">
        <f aca="false">IF(AE$79="","",IF($B337="","",PRODUCT(AB254,AC281)*(1-SUM($C$538))*(1-SUM($C$539))))</f>
        <v/>
      </c>
      <c r="AC337" s="480" t="str">
        <f aca="false">IF(AF$79="","",IF($B337="","",PRODUCT(AC254,AD281)*(1-SUM($C$538))*(1-SUM($C$539))))</f>
        <v/>
      </c>
      <c r="AD337" s="480" t="str">
        <f aca="false">IF(AG$79="","",IF($B337="","",PRODUCT(AD254,AE281)*(1-SUM($C$538))*(1-SUM($C$539))))</f>
        <v/>
      </c>
      <c r="AE337" s="480" t="str">
        <f aca="false">IF(AH$79="","",IF($B337="","",PRODUCT(AE254,AF281)*(1-SUM($C$538))*(1-SUM($C$539))))</f>
        <v/>
      </c>
      <c r="AF337" s="480" t="str">
        <f aca="false">IF(AI$79="","",IF($B337="","",PRODUCT(AF254,AG281)*(1-SUM($C$538))*(1-SUM($C$539))))</f>
        <v/>
      </c>
      <c r="AG337" s="480" t="str">
        <f aca="false">IF(AJ$79="","",IF($B337="","",PRODUCT(AG254,AH281)*(1-SUM($C$538))*(1-SUM($C$539))))</f>
        <v/>
      </c>
    </row>
    <row r="338" s="19" customFormat="true" ht="11.25" hidden="false" customHeight="false" outlineLevel="0" collapsed="false">
      <c r="A338" s="170" t="str">
        <f aca="false">IF(A282="","",A282)</f>
        <v/>
      </c>
      <c r="B338" s="258" t="str">
        <f aca="false">IF(B282="","",B282)</f>
        <v/>
      </c>
      <c r="C338" s="259" t="str">
        <f aca="false">IF(B338="","","zł/rok")</f>
        <v/>
      </c>
      <c r="D338" s="480" t="str">
        <f aca="false">IF(G$79="","",IF($B338="","",PRODUCT(D255,E282)*(1-SUM($C$538))*(1-SUM($C$539))))</f>
        <v/>
      </c>
      <c r="E338" s="480" t="str">
        <f aca="false">IF(H$79="","",IF($B338="","",PRODUCT(E255,F282)*(1-SUM($C$538))*(1-SUM($C$539))))</f>
        <v/>
      </c>
      <c r="F338" s="480" t="str">
        <f aca="false">IF(I$79="","",IF($B338="","",PRODUCT(F255,G282)*(1-SUM($C$538))*(1-SUM($C$539))))</f>
        <v/>
      </c>
      <c r="G338" s="480" t="str">
        <f aca="false">IF(J$79="","",IF($B338="","",PRODUCT(G255,H282)*(1-SUM($C$538))*(1-SUM($C$539))))</f>
        <v/>
      </c>
      <c r="H338" s="480" t="str">
        <f aca="false">IF(K$79="","",IF($B338="","",PRODUCT(H255,I282)*(1-SUM($C$538))*(1-SUM($C$539))))</f>
        <v/>
      </c>
      <c r="I338" s="480" t="str">
        <f aca="false">IF(L$79="","",IF($B338="","",PRODUCT(I255,J282)*(1-SUM($C$538))*(1-SUM($C$539))))</f>
        <v/>
      </c>
      <c r="J338" s="480" t="str">
        <f aca="false">IF(M$79="","",IF($B338="","",PRODUCT(J255,K282)*(1-SUM($C$538))*(1-SUM($C$539))))</f>
        <v/>
      </c>
      <c r="K338" s="480" t="str">
        <f aca="false">IF(N$79="","",IF($B338="","",PRODUCT(K255,L282)*(1-SUM($C$538))*(1-SUM($C$539))))</f>
        <v/>
      </c>
      <c r="L338" s="480" t="str">
        <f aca="false">IF(O$79="","",IF($B338="","",PRODUCT(L255,M282)*(1-SUM($C$538))*(1-SUM($C$539))))</f>
        <v/>
      </c>
      <c r="M338" s="480" t="str">
        <f aca="false">IF(P$79="","",IF($B338="","",PRODUCT(M255,N282)*(1-SUM($C$538))*(1-SUM($C$539))))</f>
        <v/>
      </c>
      <c r="N338" s="480" t="str">
        <f aca="false">IF(Q$79="","",IF($B338="","",PRODUCT(N255,O282)*(1-SUM($C$538))*(1-SUM($C$539))))</f>
        <v/>
      </c>
      <c r="O338" s="480" t="str">
        <f aca="false">IF(R$79="","",IF($B338="","",PRODUCT(O255,P282)*(1-SUM($C$538))*(1-SUM($C$539))))</f>
        <v/>
      </c>
      <c r="P338" s="480" t="str">
        <f aca="false">IF(S$79="","",IF($B338="","",PRODUCT(P255,Q282)*(1-SUM($C$538))*(1-SUM($C$539))))</f>
        <v/>
      </c>
      <c r="Q338" s="480" t="str">
        <f aca="false">IF(T$79="","",IF($B338="","",PRODUCT(Q255,R282)*(1-SUM($C$538))*(1-SUM($C$539))))</f>
        <v/>
      </c>
      <c r="R338" s="480" t="str">
        <f aca="false">IF(U$79="","",IF($B338="","",PRODUCT(R255,S282)*(1-SUM($C$538))*(1-SUM($C$539))))</f>
        <v/>
      </c>
      <c r="S338" s="480" t="str">
        <f aca="false">IF(V$79="","",IF($B338="","",PRODUCT(S255,T282)*(1-SUM($C$538))*(1-SUM($C$539))))</f>
        <v/>
      </c>
      <c r="T338" s="480" t="str">
        <f aca="false">IF(W$79="","",IF($B338="","",PRODUCT(T255,U282)*(1-SUM($C$538))*(1-SUM($C$539))))</f>
        <v/>
      </c>
      <c r="U338" s="480" t="str">
        <f aca="false">IF(X$79="","",IF($B338="","",PRODUCT(U255,V282)*(1-SUM($C$538))*(1-SUM($C$539))))</f>
        <v/>
      </c>
      <c r="V338" s="480" t="str">
        <f aca="false">IF(Y$79="","",IF($B338="","",PRODUCT(V255,W282)*(1-SUM($C$538))*(1-SUM($C$539))))</f>
        <v/>
      </c>
      <c r="W338" s="480" t="str">
        <f aca="false">IF(Z$79="","",IF($B338="","",PRODUCT(W255,X282)*(1-SUM($C$538))*(1-SUM($C$539))))</f>
        <v/>
      </c>
      <c r="X338" s="480" t="str">
        <f aca="false">IF(AA$79="","",IF($B338="","",PRODUCT(X255,Y282)*(1-SUM($C$538))*(1-SUM($C$539))))</f>
        <v/>
      </c>
      <c r="Y338" s="480" t="str">
        <f aca="false">IF(AB$79="","",IF($B338="","",PRODUCT(Y255,Z282)*(1-SUM($C$538))*(1-SUM($C$539))))</f>
        <v/>
      </c>
      <c r="Z338" s="480" t="str">
        <f aca="false">IF(AC$79="","",IF($B338="","",PRODUCT(Z255,AA282)*(1-SUM($C$538))*(1-SUM($C$539))))</f>
        <v/>
      </c>
      <c r="AA338" s="480" t="str">
        <f aca="false">IF(AD$79="","",IF($B338="","",PRODUCT(AA255,AB282)*(1-SUM($C$538))*(1-SUM($C$539))))</f>
        <v/>
      </c>
      <c r="AB338" s="480" t="str">
        <f aca="false">IF(AE$79="","",IF($B338="","",PRODUCT(AB255,AC282)*(1-SUM($C$538))*(1-SUM($C$539))))</f>
        <v/>
      </c>
      <c r="AC338" s="480" t="str">
        <f aca="false">IF(AF$79="","",IF($B338="","",PRODUCT(AC255,AD282)*(1-SUM($C$538))*(1-SUM($C$539))))</f>
        <v/>
      </c>
      <c r="AD338" s="480" t="str">
        <f aca="false">IF(AG$79="","",IF($B338="","",PRODUCT(AD255,AE282)*(1-SUM($C$538))*(1-SUM($C$539))))</f>
        <v/>
      </c>
      <c r="AE338" s="480" t="str">
        <f aca="false">IF(AH$79="","",IF($B338="","",PRODUCT(AE255,AF282)*(1-SUM($C$538))*(1-SUM($C$539))))</f>
        <v/>
      </c>
      <c r="AF338" s="480" t="str">
        <f aca="false">IF(AI$79="","",IF($B338="","",PRODUCT(AF255,AG282)*(1-SUM($C$538))*(1-SUM($C$539))))</f>
        <v/>
      </c>
      <c r="AG338" s="480" t="str">
        <f aca="false">IF(AJ$79="","",IF($B338="","",PRODUCT(AG255,AH282)*(1-SUM($C$538))*(1-SUM($C$539))))</f>
        <v/>
      </c>
    </row>
    <row r="339" s="19" customFormat="true" ht="11.25" hidden="false" customHeight="false" outlineLevel="0" collapsed="false">
      <c r="A339" s="170" t="str">
        <f aca="false">IF(A283="","",A283)</f>
        <v/>
      </c>
      <c r="B339" s="258" t="str">
        <f aca="false">IF(B283="","",B283)</f>
        <v/>
      </c>
      <c r="C339" s="259" t="str">
        <f aca="false">IF(B339="","","zł/rok")</f>
        <v/>
      </c>
      <c r="D339" s="480" t="str">
        <f aca="false">IF(G$79="","",IF($B339="","",PRODUCT(D256,E283)*(1-SUM($C$538))*(1-SUM($C$539))))</f>
        <v/>
      </c>
      <c r="E339" s="480" t="str">
        <f aca="false">IF(H$79="","",IF($B339="","",PRODUCT(E256,F283)*(1-SUM($C$538))*(1-SUM($C$539))))</f>
        <v/>
      </c>
      <c r="F339" s="480" t="str">
        <f aca="false">IF(I$79="","",IF($B339="","",PRODUCT(F256,G283)*(1-SUM($C$538))*(1-SUM($C$539))))</f>
        <v/>
      </c>
      <c r="G339" s="480" t="str">
        <f aca="false">IF(J$79="","",IF($B339="","",PRODUCT(G256,H283)*(1-SUM($C$538))*(1-SUM($C$539))))</f>
        <v/>
      </c>
      <c r="H339" s="480" t="str">
        <f aca="false">IF(K$79="","",IF($B339="","",PRODUCT(H256,I283)*(1-SUM($C$538))*(1-SUM($C$539))))</f>
        <v/>
      </c>
      <c r="I339" s="480" t="str">
        <f aca="false">IF(L$79="","",IF($B339="","",PRODUCT(I256,J283)*(1-SUM($C$538))*(1-SUM($C$539))))</f>
        <v/>
      </c>
      <c r="J339" s="480" t="str">
        <f aca="false">IF(M$79="","",IF($B339="","",PRODUCT(J256,K283)*(1-SUM($C$538))*(1-SUM($C$539))))</f>
        <v/>
      </c>
      <c r="K339" s="480" t="str">
        <f aca="false">IF(N$79="","",IF($B339="","",PRODUCT(K256,L283)*(1-SUM($C$538))*(1-SUM($C$539))))</f>
        <v/>
      </c>
      <c r="L339" s="480" t="str">
        <f aca="false">IF(O$79="","",IF($B339="","",PRODUCT(L256,M283)*(1-SUM($C$538))*(1-SUM($C$539))))</f>
        <v/>
      </c>
      <c r="M339" s="480" t="str">
        <f aca="false">IF(P$79="","",IF($B339="","",PRODUCT(M256,N283)*(1-SUM($C$538))*(1-SUM($C$539))))</f>
        <v/>
      </c>
      <c r="N339" s="480" t="str">
        <f aca="false">IF(Q$79="","",IF($B339="","",PRODUCT(N256,O283)*(1-SUM($C$538))*(1-SUM($C$539))))</f>
        <v/>
      </c>
      <c r="O339" s="480" t="str">
        <f aca="false">IF(R$79="","",IF($B339="","",PRODUCT(O256,P283)*(1-SUM($C$538))*(1-SUM($C$539))))</f>
        <v/>
      </c>
      <c r="P339" s="480" t="str">
        <f aca="false">IF(S$79="","",IF($B339="","",PRODUCT(P256,Q283)*(1-SUM($C$538))*(1-SUM($C$539))))</f>
        <v/>
      </c>
      <c r="Q339" s="480" t="str">
        <f aca="false">IF(T$79="","",IF($B339="","",PRODUCT(Q256,R283)*(1-SUM($C$538))*(1-SUM($C$539))))</f>
        <v/>
      </c>
      <c r="R339" s="480" t="str">
        <f aca="false">IF(U$79="","",IF($B339="","",PRODUCT(R256,S283)*(1-SUM($C$538))*(1-SUM($C$539))))</f>
        <v/>
      </c>
      <c r="S339" s="480" t="str">
        <f aca="false">IF(V$79="","",IF($B339="","",PRODUCT(S256,T283)*(1-SUM($C$538))*(1-SUM($C$539))))</f>
        <v/>
      </c>
      <c r="T339" s="480" t="str">
        <f aca="false">IF(W$79="","",IF($B339="","",PRODUCT(T256,U283)*(1-SUM($C$538))*(1-SUM($C$539))))</f>
        <v/>
      </c>
      <c r="U339" s="480" t="str">
        <f aca="false">IF(X$79="","",IF($B339="","",PRODUCT(U256,V283)*(1-SUM($C$538))*(1-SUM($C$539))))</f>
        <v/>
      </c>
      <c r="V339" s="480" t="str">
        <f aca="false">IF(Y$79="","",IF($B339="","",PRODUCT(V256,W283)*(1-SUM($C$538))*(1-SUM($C$539))))</f>
        <v/>
      </c>
      <c r="W339" s="480" t="str">
        <f aca="false">IF(Z$79="","",IF($B339="","",PRODUCT(W256,X283)*(1-SUM($C$538))*(1-SUM($C$539))))</f>
        <v/>
      </c>
      <c r="X339" s="480" t="str">
        <f aca="false">IF(AA$79="","",IF($B339="","",PRODUCT(X256,Y283)*(1-SUM($C$538))*(1-SUM($C$539))))</f>
        <v/>
      </c>
      <c r="Y339" s="480" t="str">
        <f aca="false">IF(AB$79="","",IF($B339="","",PRODUCT(Y256,Z283)*(1-SUM($C$538))*(1-SUM($C$539))))</f>
        <v/>
      </c>
      <c r="Z339" s="480" t="str">
        <f aca="false">IF(AC$79="","",IF($B339="","",PRODUCT(Z256,AA283)*(1-SUM($C$538))*(1-SUM($C$539))))</f>
        <v/>
      </c>
      <c r="AA339" s="480" t="str">
        <f aca="false">IF(AD$79="","",IF($B339="","",PRODUCT(AA256,AB283)*(1-SUM($C$538))*(1-SUM($C$539))))</f>
        <v/>
      </c>
      <c r="AB339" s="480" t="str">
        <f aca="false">IF(AE$79="","",IF($B339="","",PRODUCT(AB256,AC283)*(1-SUM($C$538))*(1-SUM($C$539))))</f>
        <v/>
      </c>
      <c r="AC339" s="480" t="str">
        <f aca="false">IF(AF$79="","",IF($B339="","",PRODUCT(AC256,AD283)*(1-SUM($C$538))*(1-SUM($C$539))))</f>
        <v/>
      </c>
      <c r="AD339" s="480" t="str">
        <f aca="false">IF(AG$79="","",IF($B339="","",PRODUCT(AD256,AE283)*(1-SUM($C$538))*(1-SUM($C$539))))</f>
        <v/>
      </c>
      <c r="AE339" s="480" t="str">
        <f aca="false">IF(AH$79="","",IF($B339="","",PRODUCT(AE256,AF283)*(1-SUM($C$538))*(1-SUM($C$539))))</f>
        <v/>
      </c>
      <c r="AF339" s="480" t="str">
        <f aca="false">IF(AI$79="","",IF($B339="","",PRODUCT(AF256,AG283)*(1-SUM($C$538))*(1-SUM($C$539))))</f>
        <v/>
      </c>
      <c r="AG339" s="480" t="str">
        <f aca="false">IF(AJ$79="","",IF($B339="","",PRODUCT(AG256,AH283)*(1-SUM($C$538))*(1-SUM($C$539))))</f>
        <v/>
      </c>
    </row>
    <row r="340" s="193" customFormat="true" ht="11.25" hidden="false" customHeight="false" outlineLevel="0" collapsed="false">
      <c r="A340" s="255" t="str">
        <f aca="false">IF(A284="","",A284)</f>
        <v/>
      </c>
      <c r="B340" s="179" t="str">
        <f aca="false">IF(B284="","",B284)</f>
        <v/>
      </c>
      <c r="C340" s="267" t="str">
        <f aca="false">IF(B340="","","zł/rok")</f>
        <v/>
      </c>
      <c r="D340" s="496" t="str">
        <f aca="false">IF(G$79="","",IF($B340="","",PRODUCT(D257,E284)*(1-SUM($C$538))*(1-SUM($C$539))))</f>
        <v/>
      </c>
      <c r="E340" s="496" t="str">
        <f aca="false">IF(H$79="","",IF($B340="","",PRODUCT(E257,F284)*(1-SUM($C$538))*(1-SUM($C$539))))</f>
        <v/>
      </c>
      <c r="F340" s="496" t="str">
        <f aca="false">IF(I$79="","",IF($B340="","",PRODUCT(F257,G284)*(1-SUM($C$538))*(1-SUM($C$539))))</f>
        <v/>
      </c>
      <c r="G340" s="496" t="str">
        <f aca="false">IF(J$79="","",IF($B340="","",PRODUCT(G257,H284)*(1-SUM($C$538))*(1-SUM($C$539))))</f>
        <v/>
      </c>
      <c r="H340" s="496" t="str">
        <f aca="false">IF(K$79="","",IF($B340="","",PRODUCT(H257,I284)*(1-SUM($C$538))*(1-SUM($C$539))))</f>
        <v/>
      </c>
      <c r="I340" s="496" t="str">
        <f aca="false">IF(L$79="","",IF($B340="","",PRODUCT(I257,J284)*(1-SUM($C$538))*(1-SUM($C$539))))</f>
        <v/>
      </c>
      <c r="J340" s="496" t="str">
        <f aca="false">IF(M$79="","",IF($B340="","",PRODUCT(J257,K284)*(1-SUM($C$538))*(1-SUM($C$539))))</f>
        <v/>
      </c>
      <c r="K340" s="496" t="str">
        <f aca="false">IF(N$79="","",IF($B340="","",PRODUCT(K257,L284)*(1-SUM($C$538))*(1-SUM($C$539))))</f>
        <v/>
      </c>
      <c r="L340" s="496" t="str">
        <f aca="false">IF(O$79="","",IF($B340="","",PRODUCT(L257,M284)*(1-SUM($C$538))*(1-SUM($C$539))))</f>
        <v/>
      </c>
      <c r="M340" s="496" t="str">
        <f aca="false">IF(P$79="","",IF($B340="","",PRODUCT(M257,N284)*(1-SUM($C$538))*(1-SUM($C$539))))</f>
        <v/>
      </c>
      <c r="N340" s="496" t="str">
        <f aca="false">IF(Q$79="","",IF($B340="","",PRODUCT(N257,O284)*(1-SUM($C$538))*(1-SUM($C$539))))</f>
        <v/>
      </c>
      <c r="O340" s="496" t="str">
        <f aca="false">IF(R$79="","",IF($B340="","",PRODUCT(O257,P284)*(1-SUM($C$538))*(1-SUM($C$539))))</f>
        <v/>
      </c>
      <c r="P340" s="496" t="str">
        <f aca="false">IF(S$79="","",IF($B340="","",PRODUCT(P257,Q284)*(1-SUM($C$538))*(1-SUM($C$539))))</f>
        <v/>
      </c>
      <c r="Q340" s="496" t="str">
        <f aca="false">IF(T$79="","",IF($B340="","",PRODUCT(Q257,R284)*(1-SUM($C$538))*(1-SUM($C$539))))</f>
        <v/>
      </c>
      <c r="R340" s="496" t="str">
        <f aca="false">IF(U$79="","",IF($B340="","",PRODUCT(R257,S284)*(1-SUM($C$538))*(1-SUM($C$539))))</f>
        <v/>
      </c>
      <c r="S340" s="496" t="str">
        <f aca="false">IF(V$79="","",IF($B340="","",PRODUCT(S257,T284)*(1-SUM($C$538))*(1-SUM($C$539))))</f>
        <v/>
      </c>
      <c r="T340" s="496" t="str">
        <f aca="false">IF(W$79="","",IF($B340="","",PRODUCT(T257,U284)*(1-SUM($C$538))*(1-SUM($C$539))))</f>
        <v/>
      </c>
      <c r="U340" s="496" t="str">
        <f aca="false">IF(X$79="","",IF($B340="","",PRODUCT(U257,V284)*(1-SUM($C$538))*(1-SUM($C$539))))</f>
        <v/>
      </c>
      <c r="V340" s="496" t="str">
        <f aca="false">IF(Y$79="","",IF($B340="","",PRODUCT(V257,W284)*(1-SUM($C$538))*(1-SUM($C$539))))</f>
        <v/>
      </c>
      <c r="W340" s="496" t="str">
        <f aca="false">IF(Z$79="","",IF($B340="","",PRODUCT(W257,X284)*(1-SUM($C$538))*(1-SUM($C$539))))</f>
        <v/>
      </c>
      <c r="X340" s="496" t="str">
        <f aca="false">IF(AA$79="","",IF($B340="","",PRODUCT(X257,Y284)*(1-SUM($C$538))*(1-SUM($C$539))))</f>
        <v/>
      </c>
      <c r="Y340" s="496" t="str">
        <f aca="false">IF(AB$79="","",IF($B340="","",PRODUCT(Y257,Z284)*(1-SUM($C$538))*(1-SUM($C$539))))</f>
        <v/>
      </c>
      <c r="Z340" s="496" t="str">
        <f aca="false">IF(AC$79="","",IF($B340="","",PRODUCT(Z257,AA284)*(1-SUM($C$538))*(1-SUM($C$539))))</f>
        <v/>
      </c>
      <c r="AA340" s="496" t="str">
        <f aca="false">IF(AD$79="","",IF($B340="","",PRODUCT(AA257,AB284)*(1-SUM($C$538))*(1-SUM($C$539))))</f>
        <v/>
      </c>
      <c r="AB340" s="496" t="str">
        <f aca="false">IF(AE$79="","",IF($B340="","",PRODUCT(AB257,AC284)*(1-SUM($C$538))*(1-SUM($C$539))))</f>
        <v/>
      </c>
      <c r="AC340" s="496" t="str">
        <f aca="false">IF(AF$79="","",IF($B340="","",PRODUCT(AC257,AD284)*(1-SUM($C$538))*(1-SUM($C$539))))</f>
        <v/>
      </c>
      <c r="AD340" s="496" t="str">
        <f aca="false">IF(AG$79="","",IF($B340="","",PRODUCT(AD257,AE284)*(1-SUM($C$538))*(1-SUM($C$539))))</f>
        <v/>
      </c>
      <c r="AE340" s="496" t="str">
        <f aca="false">IF(AH$79="","",IF($B340="","",PRODUCT(AE257,AF284)*(1-SUM($C$538))*(1-SUM($C$539))))</f>
        <v/>
      </c>
      <c r="AF340" s="496" t="str">
        <f aca="false">IF(AI$79="","",IF($B340="","",PRODUCT(AF257,AG284)*(1-SUM($C$538))*(1-SUM($C$539))))</f>
        <v/>
      </c>
      <c r="AG340" s="496" t="str">
        <f aca="false">IF(AJ$79="","",IF($B340="","",PRODUCT(AG257,AH284)*(1-SUM($C$538))*(1-SUM($C$539))))</f>
        <v/>
      </c>
    </row>
    <row r="341" s="193" customFormat="true" ht="11.25" hidden="false" customHeight="false" outlineLevel="0" collapsed="false">
      <c r="A341" s="319" t="s">
        <v>125</v>
      </c>
      <c r="B341" s="145" t="s">
        <v>335</v>
      </c>
      <c r="C341" s="478" t="s">
        <v>60</v>
      </c>
      <c r="D341" s="475" t="n">
        <f aca="false">IF(G$79="","",SUM(D$331:D$340))</f>
        <v>0</v>
      </c>
      <c r="E341" s="475" t="n">
        <f aca="false">IF(H$79="","",SUM(E$331:E$340))</f>
        <v>0</v>
      </c>
      <c r="F341" s="475" t="n">
        <f aca="false">IF(I$79="","",SUM(F$331:F$340))</f>
        <v>0</v>
      </c>
      <c r="G341" s="475" t="n">
        <f aca="false">IF(J$79="","",SUM(G$331:G$340))</f>
        <v>0</v>
      </c>
      <c r="H341" s="475" t="n">
        <f aca="false">IF(K$79="","",SUM(H$331:H$340))</f>
        <v>0</v>
      </c>
      <c r="I341" s="475" t="n">
        <f aca="false">IF(L$79="","",SUM(I$331:I$340))</f>
        <v>0</v>
      </c>
      <c r="J341" s="475" t="n">
        <f aca="false">IF(M$79="","",SUM(J$331:J$340))</f>
        <v>0</v>
      </c>
      <c r="K341" s="475" t="n">
        <f aca="false">IF(N$79="","",SUM(K$331:K$340))</f>
        <v>0</v>
      </c>
      <c r="L341" s="475" t="n">
        <f aca="false">IF(O$79="","",SUM(L$331:L$340))</f>
        <v>0</v>
      </c>
      <c r="M341" s="475" t="n">
        <f aca="false">IF(P$79="","",SUM(M$331:M$340))</f>
        <v>0</v>
      </c>
      <c r="N341" s="475" t="n">
        <f aca="false">IF(Q$79="","",SUM(N$331:N$340))</f>
        <v>0</v>
      </c>
      <c r="O341" s="475" t="n">
        <f aca="false">IF(R$79="","",SUM(O$331:O$340))</f>
        <v>0</v>
      </c>
      <c r="P341" s="475" t="n">
        <f aca="false">IF(S$79="","",SUM(P$331:P$340))</f>
        <v>0</v>
      </c>
      <c r="Q341" s="475" t="n">
        <f aca="false">IF(T$79="","",SUM(Q$331:Q$340))</f>
        <v>0</v>
      </c>
      <c r="R341" s="475" t="n">
        <f aca="false">IF(U$79="","",SUM(R$331:R$340))</f>
        <v>0</v>
      </c>
      <c r="S341" s="475" t="str">
        <f aca="false">IF(V$79="","",SUM(S$331:S$340))</f>
        <v/>
      </c>
      <c r="T341" s="475" t="str">
        <f aca="false">IF(W$79="","",SUM(T$331:T$340))</f>
        <v/>
      </c>
      <c r="U341" s="475" t="str">
        <f aca="false">IF(X$79="","",SUM(U$331:U$340))</f>
        <v/>
      </c>
      <c r="V341" s="475" t="str">
        <f aca="false">IF(Y$79="","",SUM(V$331:V$340))</f>
        <v/>
      </c>
      <c r="W341" s="475" t="str">
        <f aca="false">IF(Z$79="","",SUM(W$331:W$340))</f>
        <v/>
      </c>
      <c r="X341" s="475" t="str">
        <f aca="false">IF(AA$79="","",SUM(X$331:X$340))</f>
        <v/>
      </c>
      <c r="Y341" s="475" t="str">
        <f aca="false">IF(AB$79="","",SUM(Y$331:Y$340))</f>
        <v/>
      </c>
      <c r="Z341" s="475" t="str">
        <f aca="false">IF(AC$79="","",SUM(Z$331:Z$340))</f>
        <v/>
      </c>
      <c r="AA341" s="475" t="str">
        <f aca="false">IF(AD$79="","",SUM(AA$331:AA$340))</f>
        <v/>
      </c>
      <c r="AB341" s="475" t="str">
        <f aca="false">IF(AE$79="","",SUM(AB$331:AB$340))</f>
        <v/>
      </c>
      <c r="AC341" s="475" t="str">
        <f aca="false">IF(AF$79="","",SUM(AC$331:AC$340))</f>
        <v/>
      </c>
      <c r="AD341" s="475" t="str">
        <f aca="false">IF(AG$79="","",SUM(AD$331:AD$340))</f>
        <v/>
      </c>
      <c r="AE341" s="475" t="str">
        <f aca="false">IF(AH$79="","",SUM(AE$331:AE$340))</f>
        <v/>
      </c>
      <c r="AF341" s="475" t="str">
        <f aca="false">IF(AI$79="","",SUM(AF$331:AF$340))</f>
        <v/>
      </c>
      <c r="AG341" s="475" t="str">
        <f aca="false">IF(AJ$79="","",SUM(AG$331:AG$340))</f>
        <v/>
      </c>
    </row>
    <row r="342" s="193" customFormat="true" ht="11.25" hidden="false" customHeight="false" outlineLevel="0" collapsed="false">
      <c r="A342" s="14" t="s">
        <v>258</v>
      </c>
      <c r="B342" s="88" t="s">
        <v>336</v>
      </c>
      <c r="C342" s="479" t="s">
        <v>60</v>
      </c>
      <c r="D342" s="480" t="n">
        <f aca="false">IF(G$79="","",IF(E$285="",D$341,D$341*E$285))</f>
        <v>0</v>
      </c>
      <c r="E342" s="480" t="n">
        <f aca="false">IF(H$79="","",IF(F$285="",E$341,E$341*F$285))</f>
        <v>0</v>
      </c>
      <c r="F342" s="480" t="n">
        <f aca="false">IF(I$79="","",IF(G$285="",F$341,F$341*G$285))</f>
        <v>0</v>
      </c>
      <c r="G342" s="480" t="n">
        <f aca="false">IF(J$79="","",IF(H$285="",G$341,G$341*H$285))</f>
        <v>0</v>
      </c>
      <c r="H342" s="480" t="n">
        <f aca="false">IF(K$79="","",IF(I$285="",H$341,H$341*I$285))</f>
        <v>0</v>
      </c>
      <c r="I342" s="480" t="n">
        <f aca="false">IF(L$79="","",IF(J$285="",I$341,I$341*J$285))</f>
        <v>0</v>
      </c>
      <c r="J342" s="480" t="n">
        <f aca="false">IF(M$79="","",IF(K$285="",J$341,J$341*K$285))</f>
        <v>0</v>
      </c>
      <c r="K342" s="480" t="n">
        <f aca="false">IF(N$79="","",IF(L$285="",K$341,K$341*L$285))</f>
        <v>0</v>
      </c>
      <c r="L342" s="480" t="n">
        <f aca="false">IF(O$79="","",IF(M$285="",L$341,L$341*M$285))</f>
        <v>0</v>
      </c>
      <c r="M342" s="480" t="n">
        <f aca="false">IF(P$79="","",IF(N$285="",M$341,M$341*N$285))</f>
        <v>0</v>
      </c>
      <c r="N342" s="480" t="n">
        <f aca="false">IF(Q$79="","",IF(O$285="",N$341,N$341*O$285))</f>
        <v>0</v>
      </c>
      <c r="O342" s="480" t="n">
        <f aca="false">IF(R$79="","",IF(P$285="",O$341,O$341*P$285))</f>
        <v>0</v>
      </c>
      <c r="P342" s="480" t="n">
        <f aca="false">IF(S$79="","",IF(Q$285="",P$341,P$341*Q$285))</f>
        <v>0</v>
      </c>
      <c r="Q342" s="480" t="n">
        <f aca="false">IF(T$79="","",IF(R$285="",Q$341,Q$341*R$285))</f>
        <v>0</v>
      </c>
      <c r="R342" s="480" t="n">
        <f aca="false">IF(U$79="","",IF(S$285="",R$341,R$341*S$285))</f>
        <v>0</v>
      </c>
      <c r="S342" s="480" t="str">
        <f aca="false">IF(V$79="","",IF(T$285="",S$341,S$341*T$285))</f>
        <v/>
      </c>
      <c r="T342" s="480" t="str">
        <f aca="false">IF(W$79="","",IF(U$285="",T$341,T$341*U$285))</f>
        <v/>
      </c>
      <c r="U342" s="480" t="str">
        <f aca="false">IF(X$79="","",IF(V$285="",U$341,U$341*V$285))</f>
        <v/>
      </c>
      <c r="V342" s="480" t="str">
        <f aca="false">IF(Y$79="","",IF(W$285="",V$341,V$341*W$285))</f>
        <v/>
      </c>
      <c r="W342" s="480" t="str">
        <f aca="false">IF(Z$79="","",IF(X$285="",W$341,W$341*X$285))</f>
        <v/>
      </c>
      <c r="X342" s="480" t="str">
        <f aca="false">IF(AA$79="","",IF(Y$285="",X$341,X$341*Y$285))</f>
        <v/>
      </c>
      <c r="Y342" s="480" t="str">
        <f aca="false">IF(AB$79="","",IF(Z$285="",Y$341,Y$341*Z$285))</f>
        <v/>
      </c>
      <c r="Z342" s="480" t="str">
        <f aca="false">IF(AC$79="","",IF(AA$285="",Z$341,Z$341*AA$285))</f>
        <v/>
      </c>
      <c r="AA342" s="480" t="str">
        <f aca="false">IF(AD$79="","",IF(AB$285="",AA$341,AA$341*AB$285))</f>
        <v/>
      </c>
      <c r="AB342" s="480" t="str">
        <f aca="false">IF(AE$79="","",IF(AC$285="",AB$341,AB$341*AC$285))</f>
        <v/>
      </c>
      <c r="AC342" s="480" t="str">
        <f aca="false">IF(AF$79="","",IF(AD$285="",AC$341,AC$341*AD$285))</f>
        <v/>
      </c>
      <c r="AD342" s="480" t="str">
        <f aca="false">IF(AG$79="","",IF(AE$285="",AD$341,AD$341*AE$285))</f>
        <v/>
      </c>
      <c r="AE342" s="480" t="str">
        <f aca="false">IF(AH$79="","",IF(AF$285="",AE$341,AE$341*AF$285))</f>
        <v/>
      </c>
      <c r="AF342" s="480" t="str">
        <f aca="false">IF(AI$79="","",IF(AG$285="",AF$341,AF$341*AG$285))</f>
        <v/>
      </c>
      <c r="AG342" s="480" t="str">
        <f aca="false">IF(AJ$79="","",IF(AH$285="",AG$341,AG$341*AH$285))</f>
        <v/>
      </c>
    </row>
    <row r="343" s="227" customFormat="true" ht="11.25" hidden="false" customHeight="false" outlineLevel="0" collapsed="false">
      <c r="A343" s="515" t="s">
        <v>63</v>
      </c>
      <c r="B343" s="516" t="s">
        <v>337</v>
      </c>
      <c r="C343" s="503" t="s">
        <v>60</v>
      </c>
      <c r="D343" s="485" t="n">
        <f aca="false">IF(G$79="","",IF(D$341=0,0,SUMPRODUCT(D$331:D$340,$D$275:$D$284)))</f>
        <v>0</v>
      </c>
      <c r="E343" s="485" t="n">
        <f aca="false">IF(H$79="","",IF(E$341=0,0,SUMPRODUCT(E$331:E$340,$D$275:$D$284)))</f>
        <v>0</v>
      </c>
      <c r="F343" s="485" t="n">
        <f aca="false">IF(I$79="","",IF(F$341=0,0,SUMPRODUCT(F$331:F$340,$D$275:$D$284)))</f>
        <v>0</v>
      </c>
      <c r="G343" s="485" t="n">
        <f aca="false">IF(J$79="","",IF(G$341=0,0,SUMPRODUCT(G$331:G$340,$D$275:$D$284)))</f>
        <v>0</v>
      </c>
      <c r="H343" s="485" t="n">
        <f aca="false">IF(K$79="","",IF(H$341=0,0,SUMPRODUCT(H$331:H$340,$D$275:$D$284)))</f>
        <v>0</v>
      </c>
      <c r="I343" s="485" t="n">
        <f aca="false">IF(L$79="","",IF(I$341=0,0,SUMPRODUCT(I$331:I$340,$D$275:$D$284)))</f>
        <v>0</v>
      </c>
      <c r="J343" s="485" t="n">
        <f aca="false">IF(M$79="","",IF(J$341=0,0,SUMPRODUCT(J$331:J$340,$D$275:$D$284)))</f>
        <v>0</v>
      </c>
      <c r="K343" s="485" t="n">
        <f aca="false">IF(N$79="","",IF(K$341=0,0,SUMPRODUCT(K$331:K$340,$D$275:$D$284)))</f>
        <v>0</v>
      </c>
      <c r="L343" s="485" t="n">
        <f aca="false">IF(O$79="","",IF(L$341=0,0,SUMPRODUCT(L$331:L$340,$D$275:$D$284)))</f>
        <v>0</v>
      </c>
      <c r="M343" s="485" t="n">
        <f aca="false">IF(P$79="","",IF(M$341=0,0,SUMPRODUCT(M$331:M$340,$D$275:$D$284)))</f>
        <v>0</v>
      </c>
      <c r="N343" s="485" t="n">
        <f aca="false">IF(Q$79="","",IF(N$341=0,0,SUMPRODUCT(N$331:N$340,$D$275:$D$284)))</f>
        <v>0</v>
      </c>
      <c r="O343" s="485" t="n">
        <f aca="false">IF(R$79="","",IF(O$341=0,0,SUMPRODUCT(O$331:O$340,$D$275:$D$284)))</f>
        <v>0</v>
      </c>
      <c r="P343" s="485" t="n">
        <f aca="false">IF(S$79="","",IF(P$341=0,0,SUMPRODUCT(P$331:P$340,$D$275:$D$284)))</f>
        <v>0</v>
      </c>
      <c r="Q343" s="485" t="n">
        <f aca="false">IF(T$79="","",IF(Q$341=0,0,SUMPRODUCT(Q$331:Q$340,$D$275:$D$284)))</f>
        <v>0</v>
      </c>
      <c r="R343" s="485" t="n">
        <f aca="false">IF(U$79="","",IF(R$341=0,0,SUMPRODUCT(R$331:R$340,$D$275:$D$284)))</f>
        <v>0</v>
      </c>
      <c r="S343" s="485" t="str">
        <f aca="false">IF(V$79="","",IF(S$341=0,0,SUMPRODUCT(S$331:S$340,$D$275:$D$284)))</f>
        <v/>
      </c>
      <c r="T343" s="485" t="str">
        <f aca="false">IF(W$79="","",IF(T$341=0,0,SUMPRODUCT(T$331:T$340,$D$275:$D$284)))</f>
        <v/>
      </c>
      <c r="U343" s="485" t="str">
        <f aca="false">IF(X$79="","",IF(U$341=0,0,SUMPRODUCT(U$331:U$340,$D$275:$D$284)))</f>
        <v/>
      </c>
      <c r="V343" s="485" t="str">
        <f aca="false">IF(Y$79="","",IF(V$341=0,0,SUMPRODUCT(V$331:V$340,$D$275:$D$284)))</f>
        <v/>
      </c>
      <c r="W343" s="485" t="str">
        <f aca="false">IF(Z$79="","",IF(W$341=0,0,SUMPRODUCT(W$331:W$340,$D$275:$D$284)))</f>
        <v/>
      </c>
      <c r="X343" s="485" t="str">
        <f aca="false">IF(AA$79="","",IF(X$341=0,0,SUMPRODUCT(X$331:X$340,$D$275:$D$284)))</f>
        <v/>
      </c>
      <c r="Y343" s="485" t="str">
        <f aca="false">IF(AB$79="","",IF(Y$341=0,0,SUMPRODUCT(Y$331:Y$340,$D$275:$D$284)))</f>
        <v/>
      </c>
      <c r="Z343" s="485" t="str">
        <f aca="false">IF(AC$79="","",IF(Z$341=0,0,SUMPRODUCT(Z$331:Z$340,$D$275:$D$284)))</f>
        <v/>
      </c>
      <c r="AA343" s="485" t="str">
        <f aca="false">IF(AD$79="","",IF(AA$341=0,0,SUMPRODUCT(AA$331:AA$340,$D$275:$D$284)))</f>
        <v/>
      </c>
      <c r="AB343" s="485" t="str">
        <f aca="false">IF(AE$79="","",IF(AB$341=0,0,SUMPRODUCT(AB$331:AB$340,$D$275:$D$284)))</f>
        <v/>
      </c>
      <c r="AC343" s="485" t="str">
        <f aca="false">IF(AF$79="","",IF(AC$341=0,0,SUMPRODUCT(AC$331:AC$340,$D$275:$D$284)))</f>
        <v/>
      </c>
      <c r="AD343" s="485" t="str">
        <f aca="false">IF(AG$79="","",IF(AD$341=0,0,SUMPRODUCT(AD$331:AD$340,$D$275:$D$284)))</f>
        <v/>
      </c>
      <c r="AE343" s="485" t="str">
        <f aca="false">IF(AH$79="","",IF(AE$341=0,0,SUMPRODUCT(AE$331:AE$340,$D$275:$D$284)))</f>
        <v/>
      </c>
      <c r="AF343" s="485" t="str">
        <f aca="false">IF(AI$79="","",IF(AF$341=0,0,SUMPRODUCT(AF$331:AF$340,$D$275:$D$284)))</f>
        <v/>
      </c>
      <c r="AG343" s="485" t="str">
        <f aca="false">IF(AJ$79="","",IF(AG$341=0,0,SUMPRODUCT(AG$331:AG$340,$D$275:$D$284)))</f>
        <v/>
      </c>
    </row>
    <row r="344" s="193" customFormat="true" ht="11.25" hidden="false" customHeight="false" outlineLevel="0" collapsed="false">
      <c r="A344" s="517" t="s">
        <v>338</v>
      </c>
      <c r="B344" s="302" t="str">
        <f aca="false">CONCATENATE("Przychody wariantu bez projektu –",$E$17)</f>
        <v>Przychody wariantu bez projektu – w cenach netto + część VAT</v>
      </c>
      <c r="C344" s="303" t="s">
        <v>60</v>
      </c>
      <c r="D344" s="304" t="n">
        <f aca="false">IF(G$79="","",SUM(D$341,D$343))</f>
        <v>0</v>
      </c>
      <c r="E344" s="304" t="n">
        <f aca="false">IF(H$79="","",SUM(E$341,E$343))</f>
        <v>0</v>
      </c>
      <c r="F344" s="304" t="n">
        <f aca="false">IF(I$79="","",SUM(F$341,F$343))</f>
        <v>0</v>
      </c>
      <c r="G344" s="304" t="n">
        <f aca="false">IF(J$79="","",SUM(G$341,G$343))</f>
        <v>0</v>
      </c>
      <c r="H344" s="304" t="n">
        <f aca="false">IF(K$79="","",SUM(H$341,H$343))</f>
        <v>0</v>
      </c>
      <c r="I344" s="304" t="n">
        <f aca="false">IF(L$79="","",SUM(I$341,I$343))</f>
        <v>0</v>
      </c>
      <c r="J344" s="304" t="n">
        <f aca="false">IF(M$79="","",SUM(J$341,J$343))</f>
        <v>0</v>
      </c>
      <c r="K344" s="304" t="n">
        <f aca="false">IF(N$79="","",SUM(K$341,K$343))</f>
        <v>0</v>
      </c>
      <c r="L344" s="304" t="n">
        <f aca="false">IF(O$79="","",SUM(L$341,L$343))</f>
        <v>0</v>
      </c>
      <c r="M344" s="304" t="n">
        <f aca="false">IF(P$79="","",SUM(M$341,M$343))</f>
        <v>0</v>
      </c>
      <c r="N344" s="304" t="n">
        <f aca="false">IF(Q$79="","",SUM(N$341,N$343))</f>
        <v>0</v>
      </c>
      <c r="O344" s="304" t="n">
        <f aca="false">IF(R$79="","",SUM(O$341,O$343))</f>
        <v>0</v>
      </c>
      <c r="P344" s="304" t="n">
        <f aca="false">IF(S$79="","",SUM(P$341,P$343))</f>
        <v>0</v>
      </c>
      <c r="Q344" s="304" t="n">
        <f aca="false">IF(T$79="","",SUM(Q$341,Q$343))</f>
        <v>0</v>
      </c>
      <c r="R344" s="304" t="n">
        <f aca="false">IF(U$79="","",SUM(R$341,R$343))</f>
        <v>0</v>
      </c>
      <c r="S344" s="304" t="str">
        <f aca="false">IF(V$79="","",SUM(S$341,S$343))</f>
        <v/>
      </c>
      <c r="T344" s="304" t="str">
        <f aca="false">IF(W$79="","",SUM(T$341,T$343))</f>
        <v/>
      </c>
      <c r="U344" s="304" t="str">
        <f aca="false">IF(X$79="","",SUM(U$341,U$343))</f>
        <v/>
      </c>
      <c r="V344" s="304" t="str">
        <f aca="false">IF(Y$79="","",SUM(V$341,V$343))</f>
        <v/>
      </c>
      <c r="W344" s="304" t="str">
        <f aca="false">IF(Z$79="","",SUM(W$341,W$343))</f>
        <v/>
      </c>
      <c r="X344" s="304" t="str">
        <f aca="false">IF(AA$79="","",SUM(X$341,X$343))</f>
        <v/>
      </c>
      <c r="Y344" s="304" t="str">
        <f aca="false">IF(AB$79="","",SUM(Y$341,Y$343))</f>
        <v/>
      </c>
      <c r="Z344" s="304" t="str">
        <f aca="false">IF(AC$79="","",SUM(Z$341,Z$343))</f>
        <v/>
      </c>
      <c r="AA344" s="304" t="str">
        <f aca="false">IF(AD$79="","",SUM(AA$341,AA$343))</f>
        <v/>
      </c>
      <c r="AB344" s="304" t="str">
        <f aca="false">IF(AE$79="","",SUM(AB$341,AB$343))</f>
        <v/>
      </c>
      <c r="AC344" s="304" t="str">
        <f aca="false">IF(AF$79="","",SUM(AC$341,AC$343))</f>
        <v/>
      </c>
      <c r="AD344" s="304" t="str">
        <f aca="false">IF(AG$79="","",SUM(AD$341,AD$343))</f>
        <v/>
      </c>
      <c r="AE344" s="304" t="str">
        <f aca="false">IF(AH$79="","",SUM(AE$341,AE$343))</f>
        <v/>
      </c>
      <c r="AF344" s="304" t="str">
        <f aca="false">IF(AI$79="","",SUM(AF$341,AF$343))</f>
        <v/>
      </c>
      <c r="AG344" s="304" t="str">
        <f aca="false">IF(AJ$79="","",SUM(AG$341,AG$343))</f>
        <v/>
      </c>
    </row>
    <row r="345" s="193" customFormat="true" ht="22.5" hidden="false" customHeight="false" outlineLevel="0" collapsed="false">
      <c r="A345" s="518" t="s">
        <v>339</v>
      </c>
      <c r="B345" s="315" t="str">
        <f aca="false">CONCATENATE("Przychody wariantu bez projektu –",$E$17," (po uwzględnieniu wskaźnika ściągalności)")</f>
        <v>Przychody wariantu bez projektu – w cenach netto + część VAT (po uwzględnieniu wskaźnika ściągalności)</v>
      </c>
      <c r="C345" s="316" t="s">
        <v>60</v>
      </c>
      <c r="D345" s="317" t="n">
        <f aca="false">IF(G$79="","",SUM(D$342,D$343))</f>
        <v>0</v>
      </c>
      <c r="E345" s="317" t="n">
        <f aca="false">IF(H$79="","",SUM(E$342,E$343))</f>
        <v>0</v>
      </c>
      <c r="F345" s="317" t="n">
        <f aca="false">IF(I$79="","",SUM(F$342,F$343))</f>
        <v>0</v>
      </c>
      <c r="G345" s="317" t="n">
        <f aca="false">IF(J$79="","",SUM(G$342,G$343))</f>
        <v>0</v>
      </c>
      <c r="H345" s="317" t="n">
        <f aca="false">IF(K$79="","",SUM(H$342,H$343))</f>
        <v>0</v>
      </c>
      <c r="I345" s="317" t="n">
        <f aca="false">IF(L$79="","",SUM(I$342,I$343))</f>
        <v>0</v>
      </c>
      <c r="J345" s="317" t="n">
        <f aca="false">IF(M$79="","",SUM(J$342,J$343))</f>
        <v>0</v>
      </c>
      <c r="K345" s="317" t="n">
        <f aca="false">IF(N$79="","",SUM(K$342,K$343))</f>
        <v>0</v>
      </c>
      <c r="L345" s="317" t="n">
        <f aca="false">IF(O$79="","",SUM(L$342,L$343))</f>
        <v>0</v>
      </c>
      <c r="M345" s="317" t="n">
        <f aca="false">IF(P$79="","",SUM(M$342,M$343))</f>
        <v>0</v>
      </c>
      <c r="N345" s="317" t="n">
        <f aca="false">IF(Q$79="","",SUM(N$342,N$343))</f>
        <v>0</v>
      </c>
      <c r="O345" s="317" t="n">
        <f aca="false">IF(R$79="","",SUM(O$342,O$343))</f>
        <v>0</v>
      </c>
      <c r="P345" s="317" t="n">
        <f aca="false">IF(S$79="","",SUM(P$342,P$343))</f>
        <v>0</v>
      </c>
      <c r="Q345" s="317" t="n">
        <f aca="false">IF(T$79="","",SUM(Q$342,Q$343))</f>
        <v>0</v>
      </c>
      <c r="R345" s="317" t="n">
        <f aca="false">IF(U$79="","",SUM(R$342,R$343))</f>
        <v>0</v>
      </c>
      <c r="S345" s="317" t="str">
        <f aca="false">IF(V$79="","",SUM(S$342,S$343))</f>
        <v/>
      </c>
      <c r="T345" s="317" t="str">
        <f aca="false">IF(W$79="","",SUM(T$342,T$343))</f>
        <v/>
      </c>
      <c r="U345" s="317" t="str">
        <f aca="false">IF(X$79="","",SUM(U$342,U$343))</f>
        <v/>
      </c>
      <c r="V345" s="317" t="str">
        <f aca="false">IF(Y$79="","",SUM(V$342,V$343))</f>
        <v/>
      </c>
      <c r="W345" s="317" t="str">
        <f aca="false">IF(Z$79="","",SUM(W$342,W$343))</f>
        <v/>
      </c>
      <c r="X345" s="317" t="str">
        <f aca="false">IF(AA$79="","",SUM(X$342,X$343))</f>
        <v/>
      </c>
      <c r="Y345" s="317" t="str">
        <f aca="false">IF(AB$79="","",SUM(Y$342,Y$343))</f>
        <v/>
      </c>
      <c r="Z345" s="317" t="str">
        <f aca="false">IF(AC$79="","",SUM(Z$342,Z$343))</f>
        <v/>
      </c>
      <c r="AA345" s="317" t="str">
        <f aca="false">IF(AD$79="","",SUM(AA$342,AA$343))</f>
        <v/>
      </c>
      <c r="AB345" s="317" t="str">
        <f aca="false">IF(AE$79="","",SUM(AB$342,AB$343))</f>
        <v/>
      </c>
      <c r="AC345" s="317" t="str">
        <f aca="false">IF(AF$79="","",SUM(AC$342,AC$343))</f>
        <v/>
      </c>
      <c r="AD345" s="317" t="str">
        <f aca="false">IF(AG$79="","",SUM(AD$342,AD$343))</f>
        <v/>
      </c>
      <c r="AE345" s="317" t="str">
        <f aca="false">IF(AH$79="","",SUM(AE$342,AE$343))</f>
        <v/>
      </c>
      <c r="AF345" s="317" t="str">
        <f aca="false">IF(AI$79="","",SUM(AF$342,AF$343))</f>
        <v/>
      </c>
      <c r="AG345" s="317" t="str">
        <f aca="false">IF(AJ$79="","",SUM(AG$342,AG$343))</f>
        <v/>
      </c>
    </row>
    <row r="346" s="250" customFormat="true" ht="19.5" hidden="false" customHeight="true" outlineLevel="0" collapsed="false">
      <c r="A346" s="249"/>
      <c r="B346" s="250" t="s">
        <v>340</v>
      </c>
    </row>
    <row r="347" s="67" customFormat="true" ht="11.25" hidden="false" customHeight="true" outlineLevel="0" collapsed="false">
      <c r="A347" s="194" t="s">
        <v>52</v>
      </c>
      <c r="B347" s="195" t="s">
        <v>58</v>
      </c>
      <c r="C347" s="196" t="s">
        <v>54</v>
      </c>
      <c r="D347" s="102" t="str">
        <f aca="false">IF(G$79="","",G$79)</f>
        <v>Faza oper.</v>
      </c>
      <c r="E347" s="102" t="str">
        <f aca="false">IF(H$79="","",H$79)</f>
        <v>Faza oper.</v>
      </c>
      <c r="F347" s="102" t="str">
        <f aca="false">IF(I$79="","",I$79)</f>
        <v>Faza oper.</v>
      </c>
      <c r="G347" s="102" t="str">
        <f aca="false">IF(J$79="","",J$79)</f>
        <v>Faza oper.</v>
      </c>
      <c r="H347" s="102" t="str">
        <f aca="false">IF(K$79="","",K$79)</f>
        <v>Faza oper.</v>
      </c>
      <c r="I347" s="102" t="str">
        <f aca="false">IF(L$79="","",L$79)</f>
        <v>Faza oper.</v>
      </c>
      <c r="J347" s="102" t="str">
        <f aca="false">IF(M$79="","",M$79)</f>
        <v>Faza oper.</v>
      </c>
      <c r="K347" s="102" t="str">
        <f aca="false">IF(N$79="","",N$79)</f>
        <v>Faza oper.</v>
      </c>
      <c r="L347" s="102" t="str">
        <f aca="false">IF(O$79="","",O$79)</f>
        <v>Faza oper.</v>
      </c>
      <c r="M347" s="102" t="str">
        <f aca="false">IF(P$79="","",P$79)</f>
        <v>Faza oper.</v>
      </c>
      <c r="N347" s="102" t="str">
        <f aca="false">IF(Q$79="","",Q$79)</f>
        <v>Faza oper.</v>
      </c>
      <c r="O347" s="102" t="str">
        <f aca="false">IF(R$79="","",R$79)</f>
        <v>Faza oper.</v>
      </c>
      <c r="P347" s="102" t="str">
        <f aca="false">IF(S$79="","",S$79)</f>
        <v>Faza oper.</v>
      </c>
      <c r="Q347" s="102" t="str">
        <f aca="false">IF(T$79="","",T$79)</f>
        <v>Faza oper.</v>
      </c>
      <c r="R347" s="102" t="str">
        <f aca="false">IF(U$79="","",U$79)</f>
        <v>Faza oper.</v>
      </c>
      <c r="S347" s="102" t="str">
        <f aca="false">IF(V$79="","",V$79)</f>
        <v/>
      </c>
      <c r="T347" s="102" t="str">
        <f aca="false">IF(W$79="","",W$79)</f>
        <v/>
      </c>
      <c r="U347" s="102" t="str">
        <f aca="false">IF(X$79="","",X$79)</f>
        <v/>
      </c>
      <c r="V347" s="102" t="str">
        <f aca="false">IF(Y$79="","",Y$79)</f>
        <v/>
      </c>
      <c r="W347" s="102" t="str">
        <f aca="false">IF(Z$79="","",Z$79)</f>
        <v/>
      </c>
      <c r="X347" s="102" t="str">
        <f aca="false">IF(AA$79="","",AA$79)</f>
        <v/>
      </c>
      <c r="Y347" s="102" t="str">
        <f aca="false">IF(AB$79="","",AB$79)</f>
        <v/>
      </c>
      <c r="Z347" s="102" t="str">
        <f aca="false">IF(AC$79="","",AC$79)</f>
        <v/>
      </c>
      <c r="AA347" s="102" t="str">
        <f aca="false">IF(AD$79="","",AD$79)</f>
        <v/>
      </c>
      <c r="AB347" s="102" t="str">
        <f aca="false">IF(AE$79="","",AE$79)</f>
        <v/>
      </c>
      <c r="AC347" s="102" t="str">
        <f aca="false">IF(AF$79="","",AF$79)</f>
        <v/>
      </c>
      <c r="AD347" s="102" t="str">
        <f aca="false">IF(AG$79="","",AG$79)</f>
        <v/>
      </c>
      <c r="AE347" s="102" t="str">
        <f aca="false">IF(AH$79="","",AH$79)</f>
        <v/>
      </c>
      <c r="AF347" s="102" t="str">
        <f aca="false">IF(AI$79="","",AI$79)</f>
        <v/>
      </c>
      <c r="AG347" s="102" t="str">
        <f aca="false">IF(AJ$79="","",AJ$79)</f>
        <v/>
      </c>
    </row>
    <row r="348" s="67" customFormat="true" ht="11.25" hidden="false" customHeight="false" outlineLevel="0" collapsed="false">
      <c r="A348" s="194"/>
      <c r="B348" s="195"/>
      <c r="C348" s="196"/>
      <c r="D348" s="389" t="n">
        <f aca="false">IF(G$80="","",G$80)</f>
        <v>2016</v>
      </c>
      <c r="E348" s="389" t="n">
        <f aca="false">IF(H$80="","",H$80)</f>
        <v>2017</v>
      </c>
      <c r="F348" s="389" t="n">
        <f aca="false">IF(I$80="","",I$80)</f>
        <v>2018</v>
      </c>
      <c r="G348" s="389" t="n">
        <f aca="false">IF(J$80="","",J$80)</f>
        <v>2019</v>
      </c>
      <c r="H348" s="389" t="n">
        <f aca="false">IF(K$80="","",K$80)</f>
        <v>2020</v>
      </c>
      <c r="I348" s="389" t="n">
        <f aca="false">IF(L$80="","",L$80)</f>
        <v>2021</v>
      </c>
      <c r="J348" s="389" t="n">
        <f aca="false">IF(M$80="","",M$80)</f>
        <v>2022</v>
      </c>
      <c r="K348" s="389" t="n">
        <f aca="false">IF(N$80="","",N$80)</f>
        <v>2023</v>
      </c>
      <c r="L348" s="389" t="n">
        <f aca="false">IF(O$80="","",O$80)</f>
        <v>2024</v>
      </c>
      <c r="M348" s="389" t="n">
        <f aca="false">IF(P$80="","",P$80)</f>
        <v>2025</v>
      </c>
      <c r="N348" s="389" t="n">
        <f aca="false">IF(Q$80="","",Q$80)</f>
        <v>2026</v>
      </c>
      <c r="O348" s="389" t="n">
        <f aca="false">IF(R$80="","",R$80)</f>
        <v>2027</v>
      </c>
      <c r="P348" s="389" t="n">
        <f aca="false">IF(S$80="","",S$80)</f>
        <v>2028</v>
      </c>
      <c r="Q348" s="389" t="n">
        <f aca="false">IF(T$80="","",T$80)</f>
        <v>2029</v>
      </c>
      <c r="R348" s="389" t="n">
        <f aca="false">IF(U$80="","",U$80)</f>
        <v>2030</v>
      </c>
      <c r="S348" s="389" t="str">
        <f aca="false">IF(V$80="","",V$80)</f>
        <v/>
      </c>
      <c r="T348" s="389" t="str">
        <f aca="false">IF(W$80="","",W$80)</f>
        <v/>
      </c>
      <c r="U348" s="389" t="str">
        <f aca="false">IF(X$80="","",X$80)</f>
        <v/>
      </c>
      <c r="V348" s="389" t="str">
        <f aca="false">IF(Y$80="","",Y$80)</f>
        <v/>
      </c>
      <c r="W348" s="389" t="str">
        <f aca="false">IF(Z$80="","",Z$80)</f>
        <v/>
      </c>
      <c r="X348" s="389" t="str">
        <f aca="false">IF(AA$80="","",AA$80)</f>
        <v/>
      </c>
      <c r="Y348" s="389" t="str">
        <f aca="false">IF(AB$80="","",AB$80)</f>
        <v/>
      </c>
      <c r="Z348" s="389" t="str">
        <f aca="false">IF(AC$80="","",AC$80)</f>
        <v/>
      </c>
      <c r="AA348" s="389" t="str">
        <f aca="false">IF(AD$80="","",AD$80)</f>
        <v/>
      </c>
      <c r="AB348" s="389" t="str">
        <f aca="false">IF(AE$80="","",AE$80)</f>
        <v/>
      </c>
      <c r="AC348" s="389" t="str">
        <f aca="false">IF(AF$80="","",AF$80)</f>
        <v/>
      </c>
      <c r="AD348" s="389" t="str">
        <f aca="false">IF(AG$80="","",AG$80)</f>
        <v/>
      </c>
      <c r="AE348" s="389" t="str">
        <f aca="false">IF(AH$80="","",AH$80)</f>
        <v/>
      </c>
      <c r="AF348" s="389" t="str">
        <f aca="false">IF(AI$80="","",AI$80)</f>
        <v/>
      </c>
      <c r="AG348" s="389" t="str">
        <f aca="false">IF(AJ$80="","",AJ$80)</f>
        <v/>
      </c>
    </row>
    <row r="349" s="193" customFormat="true" ht="11.25" hidden="false" customHeight="false" outlineLevel="0" collapsed="false">
      <c r="A349" s="161" t="str">
        <f aca="false">IF(A275="","",A275)</f>
        <v/>
      </c>
      <c r="B349" s="269" t="str">
        <f aca="false">IF(B275="","",B275)</f>
        <v/>
      </c>
      <c r="C349" s="264" t="str">
        <f aca="false">IF(C275="","",C275)</f>
        <v/>
      </c>
      <c r="D349" s="475" t="str">
        <f aca="false">IF(G$79="","",IF($B349="","",PRODUCT(D261,E289)*(1-SUM($C$538))*(1-SUM($C$539))))</f>
        <v/>
      </c>
      <c r="E349" s="475" t="str">
        <f aca="false">IF(H$79="","",IF($B349="","",PRODUCT(E261,F289)*(1-SUM($C$538))*(1-SUM($C$539))))</f>
        <v/>
      </c>
      <c r="F349" s="475" t="str">
        <f aca="false">IF(I$79="","",IF($B349="","",PRODUCT(F261,G289)*(1-SUM($C$538))*(1-SUM($C$539))))</f>
        <v/>
      </c>
      <c r="G349" s="475" t="str">
        <f aca="false">IF(J$79="","",IF($B349="","",PRODUCT(G261,H289)*(1-SUM($C$538))*(1-SUM($C$539))))</f>
        <v/>
      </c>
      <c r="H349" s="475" t="str">
        <f aca="false">IF(K$79="","",IF($B349="","",PRODUCT(H261,I289)*(1-SUM($C$538))*(1-SUM($C$539))))</f>
        <v/>
      </c>
      <c r="I349" s="475" t="str">
        <f aca="false">IF(L$79="","",IF($B349="","",PRODUCT(I261,J289)*(1-SUM($C$538))*(1-SUM($C$539))))</f>
        <v/>
      </c>
      <c r="J349" s="475" t="str">
        <f aca="false">IF(M$79="","",IF($B349="","",PRODUCT(J261,K289)*(1-SUM($C$538))*(1-SUM($C$539))))</f>
        <v/>
      </c>
      <c r="K349" s="475" t="str">
        <f aca="false">IF(N$79="","",IF($B349="","",PRODUCT(K261,L289)*(1-SUM($C$538))*(1-SUM($C$539))))</f>
        <v/>
      </c>
      <c r="L349" s="475" t="str">
        <f aca="false">IF(O$79="","",IF($B349="","",PRODUCT(L261,M289)*(1-SUM($C$538))*(1-SUM($C$539))))</f>
        <v/>
      </c>
      <c r="M349" s="475" t="str">
        <f aca="false">IF(P$79="","",IF($B349="","",PRODUCT(M261,N289)*(1-SUM($C$538))*(1-SUM($C$539))))</f>
        <v/>
      </c>
      <c r="N349" s="475" t="str">
        <f aca="false">IF(Q$79="","",IF($B349="","",PRODUCT(N261,O289)*(1-SUM($C$538))*(1-SUM($C$539))))</f>
        <v/>
      </c>
      <c r="O349" s="475" t="str">
        <f aca="false">IF(R$79="","",IF($B349="","",PRODUCT(O261,P289)*(1-SUM($C$538))*(1-SUM($C$539))))</f>
        <v/>
      </c>
      <c r="P349" s="475" t="str">
        <f aca="false">IF(S$79="","",IF($B349="","",PRODUCT(P261,Q289)*(1-SUM($C$538))*(1-SUM($C$539))))</f>
        <v/>
      </c>
      <c r="Q349" s="475" t="str">
        <f aca="false">IF(T$79="","",IF($B349="","",PRODUCT(Q261,R289)*(1-SUM($C$538))*(1-SUM($C$539))))</f>
        <v/>
      </c>
      <c r="R349" s="475" t="str">
        <f aca="false">IF(U$79="","",IF($B349="","",PRODUCT(R261,S289)*(1-SUM($C$538))*(1-SUM($C$539))))</f>
        <v/>
      </c>
      <c r="S349" s="475" t="str">
        <f aca="false">IF(V$79="","",IF($B349="","",PRODUCT(S261,T289)*(1-SUM($C$538))*(1-SUM($C$539))))</f>
        <v/>
      </c>
      <c r="T349" s="475" t="str">
        <f aca="false">IF(W$79="","",IF($B349="","",PRODUCT(T261,U289)*(1-SUM($C$538))*(1-SUM($C$539))))</f>
        <v/>
      </c>
      <c r="U349" s="475" t="str">
        <f aca="false">IF(X$79="","",IF($B349="","",PRODUCT(U261,V289)*(1-SUM($C$538))*(1-SUM($C$539))))</f>
        <v/>
      </c>
      <c r="V349" s="475" t="str">
        <f aca="false">IF(Y$79="","",IF($B349="","",PRODUCT(V261,W289)*(1-SUM($C$538))*(1-SUM($C$539))))</f>
        <v/>
      </c>
      <c r="W349" s="475" t="str">
        <f aca="false">IF(Z$79="","",IF($B349="","",PRODUCT(W261,X289)*(1-SUM($C$538))*(1-SUM($C$539))))</f>
        <v/>
      </c>
      <c r="X349" s="475" t="str">
        <f aca="false">IF(AA$79="","",IF($B349="","",PRODUCT(X261,Y289)*(1-SUM($C$538))*(1-SUM($C$539))))</f>
        <v/>
      </c>
      <c r="Y349" s="475" t="str">
        <f aca="false">IF(AB$79="","",IF($B349="","",PRODUCT(Y261,Z289)*(1-SUM($C$538))*(1-SUM($C$539))))</f>
        <v/>
      </c>
      <c r="Z349" s="475" t="str">
        <f aca="false">IF(AC$79="","",IF($B349="","",PRODUCT(Z261,AA289)*(1-SUM($C$538))*(1-SUM($C$539))))</f>
        <v/>
      </c>
      <c r="AA349" s="475" t="str">
        <f aca="false">IF(AD$79="","",IF($B349="","",PRODUCT(AA261,AB289)*(1-SUM($C$538))*(1-SUM($C$539))))</f>
        <v/>
      </c>
      <c r="AB349" s="475" t="str">
        <f aca="false">IF(AE$79="","",IF($B349="","",PRODUCT(AB261,AC289)*(1-SUM($C$538))*(1-SUM($C$539))))</f>
        <v/>
      </c>
      <c r="AC349" s="475" t="str">
        <f aca="false">IF(AF$79="","",IF($B349="","",PRODUCT(AC261,AD289)*(1-SUM($C$538))*(1-SUM($C$539))))</f>
        <v/>
      </c>
      <c r="AD349" s="475" t="str">
        <f aca="false">IF(AG$79="","",IF($B349="","",PRODUCT(AD261,AE289)*(1-SUM($C$538))*(1-SUM($C$539))))</f>
        <v/>
      </c>
      <c r="AE349" s="475" t="str">
        <f aca="false">IF(AH$79="","",IF($B349="","",PRODUCT(AE261,AF289)*(1-SUM($C$538))*(1-SUM($C$539))))</f>
        <v/>
      </c>
      <c r="AF349" s="475" t="str">
        <f aca="false">IF(AI$79="","",IF($B349="","",PRODUCT(AF261,AG289)*(1-SUM($C$538))*(1-SUM($C$539))))</f>
        <v/>
      </c>
      <c r="AG349" s="475" t="str">
        <f aca="false">IF(AJ$79="","",IF($B349="","",PRODUCT(AG261,AH289)*(1-SUM($C$538))*(1-SUM($C$539))))</f>
        <v/>
      </c>
    </row>
    <row r="350" s="193" customFormat="true" ht="11.25" hidden="false" customHeight="false" outlineLevel="0" collapsed="false">
      <c r="A350" s="170" t="str">
        <f aca="false">IF(A276="","",A276)</f>
        <v/>
      </c>
      <c r="B350" s="258" t="str">
        <f aca="false">IF(B276="","",B276)</f>
        <v/>
      </c>
      <c r="C350" s="259" t="str">
        <f aca="false">IF(C276="","",C276)</f>
        <v/>
      </c>
      <c r="D350" s="480" t="str">
        <f aca="false">IF(G$79="","",IF($B350="","",PRODUCT(D262,E290)*(1-SUM($C$538))*(1-SUM($C$539))))</f>
        <v/>
      </c>
      <c r="E350" s="480" t="str">
        <f aca="false">IF(H$79="","",IF($B350="","",PRODUCT(E262,F290)*(1-SUM($C$538))*(1-SUM($C$539))))</f>
        <v/>
      </c>
      <c r="F350" s="480" t="str">
        <f aca="false">IF(I$79="","",IF($B350="","",PRODUCT(F262,G290)*(1-SUM($C$538))*(1-SUM($C$539))))</f>
        <v/>
      </c>
      <c r="G350" s="480" t="str">
        <f aca="false">IF(J$79="","",IF($B350="","",PRODUCT(G262,H290)*(1-SUM($C$538))*(1-SUM($C$539))))</f>
        <v/>
      </c>
      <c r="H350" s="480" t="str">
        <f aca="false">IF(K$79="","",IF($B350="","",PRODUCT(H262,I290)*(1-SUM($C$538))*(1-SUM($C$539))))</f>
        <v/>
      </c>
      <c r="I350" s="480" t="str">
        <f aca="false">IF(L$79="","",IF($B350="","",PRODUCT(I262,J290)*(1-SUM($C$538))*(1-SUM($C$539))))</f>
        <v/>
      </c>
      <c r="J350" s="480" t="str">
        <f aca="false">IF(M$79="","",IF($B350="","",PRODUCT(J262,K290)*(1-SUM($C$538))*(1-SUM($C$539))))</f>
        <v/>
      </c>
      <c r="K350" s="480" t="str">
        <f aca="false">IF(N$79="","",IF($B350="","",PRODUCT(K262,L290)*(1-SUM($C$538))*(1-SUM($C$539))))</f>
        <v/>
      </c>
      <c r="L350" s="480" t="str">
        <f aca="false">IF(O$79="","",IF($B350="","",PRODUCT(L262,M290)*(1-SUM($C$538))*(1-SUM($C$539))))</f>
        <v/>
      </c>
      <c r="M350" s="480" t="str">
        <f aca="false">IF(P$79="","",IF($B350="","",PRODUCT(M262,N290)*(1-SUM($C$538))*(1-SUM($C$539))))</f>
        <v/>
      </c>
      <c r="N350" s="480" t="str">
        <f aca="false">IF(Q$79="","",IF($B350="","",PRODUCT(N262,O290)*(1-SUM($C$538))*(1-SUM($C$539))))</f>
        <v/>
      </c>
      <c r="O350" s="480" t="str">
        <f aca="false">IF(R$79="","",IF($B350="","",PRODUCT(O262,P290)*(1-SUM($C$538))*(1-SUM($C$539))))</f>
        <v/>
      </c>
      <c r="P350" s="480" t="str">
        <f aca="false">IF(S$79="","",IF($B350="","",PRODUCT(P262,Q290)*(1-SUM($C$538))*(1-SUM($C$539))))</f>
        <v/>
      </c>
      <c r="Q350" s="480" t="str">
        <f aca="false">IF(T$79="","",IF($B350="","",PRODUCT(Q262,R290)*(1-SUM($C$538))*(1-SUM($C$539))))</f>
        <v/>
      </c>
      <c r="R350" s="480" t="str">
        <f aca="false">IF(U$79="","",IF($B350="","",PRODUCT(R262,S290)*(1-SUM($C$538))*(1-SUM($C$539))))</f>
        <v/>
      </c>
      <c r="S350" s="480" t="str">
        <f aca="false">IF(V$79="","",IF($B350="","",PRODUCT(S262,T290)*(1-SUM($C$538))*(1-SUM($C$539))))</f>
        <v/>
      </c>
      <c r="T350" s="480" t="str">
        <f aca="false">IF(W$79="","",IF($B350="","",PRODUCT(T262,U290)*(1-SUM($C$538))*(1-SUM($C$539))))</f>
        <v/>
      </c>
      <c r="U350" s="480" t="str">
        <f aca="false">IF(X$79="","",IF($B350="","",PRODUCT(U262,V290)*(1-SUM($C$538))*(1-SUM($C$539))))</f>
        <v/>
      </c>
      <c r="V350" s="480" t="str">
        <f aca="false">IF(Y$79="","",IF($B350="","",PRODUCT(V262,W290)*(1-SUM($C$538))*(1-SUM($C$539))))</f>
        <v/>
      </c>
      <c r="W350" s="480" t="str">
        <f aca="false">IF(Z$79="","",IF($B350="","",PRODUCT(W262,X290)*(1-SUM($C$538))*(1-SUM($C$539))))</f>
        <v/>
      </c>
      <c r="X350" s="480" t="str">
        <f aca="false">IF(AA$79="","",IF($B350="","",PRODUCT(X262,Y290)*(1-SUM($C$538))*(1-SUM($C$539))))</f>
        <v/>
      </c>
      <c r="Y350" s="480" t="str">
        <f aca="false">IF(AB$79="","",IF($B350="","",PRODUCT(Y262,Z290)*(1-SUM($C$538))*(1-SUM($C$539))))</f>
        <v/>
      </c>
      <c r="Z350" s="480" t="str">
        <f aca="false">IF(AC$79="","",IF($B350="","",PRODUCT(Z262,AA290)*(1-SUM($C$538))*(1-SUM($C$539))))</f>
        <v/>
      </c>
      <c r="AA350" s="480" t="str">
        <f aca="false">IF(AD$79="","",IF($B350="","",PRODUCT(AA262,AB290)*(1-SUM($C$538))*(1-SUM($C$539))))</f>
        <v/>
      </c>
      <c r="AB350" s="480" t="str">
        <f aca="false">IF(AE$79="","",IF($B350="","",PRODUCT(AB262,AC290)*(1-SUM($C$538))*(1-SUM($C$539))))</f>
        <v/>
      </c>
      <c r="AC350" s="480" t="str">
        <f aca="false">IF(AF$79="","",IF($B350="","",PRODUCT(AC262,AD290)*(1-SUM($C$538))*(1-SUM($C$539))))</f>
        <v/>
      </c>
      <c r="AD350" s="480" t="str">
        <f aca="false">IF(AG$79="","",IF($B350="","",PRODUCT(AD262,AE290)*(1-SUM($C$538))*(1-SUM($C$539))))</f>
        <v/>
      </c>
      <c r="AE350" s="480" t="str">
        <f aca="false">IF(AH$79="","",IF($B350="","",PRODUCT(AE262,AF290)*(1-SUM($C$538))*(1-SUM($C$539))))</f>
        <v/>
      </c>
      <c r="AF350" s="480" t="str">
        <f aca="false">IF(AI$79="","",IF($B350="","",PRODUCT(AF262,AG290)*(1-SUM($C$538))*(1-SUM($C$539))))</f>
        <v/>
      </c>
      <c r="AG350" s="480" t="str">
        <f aca="false">IF(AJ$79="","",IF($B350="","",PRODUCT(AG262,AH290)*(1-SUM($C$538))*(1-SUM($C$539))))</f>
        <v/>
      </c>
    </row>
    <row r="351" s="193" customFormat="true" ht="11.25" hidden="false" customHeight="false" outlineLevel="0" collapsed="false">
      <c r="A351" s="170" t="str">
        <f aca="false">IF(A277="","",A277)</f>
        <v/>
      </c>
      <c r="B351" s="258" t="str">
        <f aca="false">IF(B277="","",B277)</f>
        <v/>
      </c>
      <c r="C351" s="259" t="str">
        <f aca="false">IF(C277="","",C277)</f>
        <v/>
      </c>
      <c r="D351" s="480" t="str">
        <f aca="false">IF(G$79="","",IF($B351="","",PRODUCT(D263,E291)*(1-SUM($C$538))*(1-SUM($C$539))))</f>
        <v/>
      </c>
      <c r="E351" s="480" t="str">
        <f aca="false">IF(H$79="","",IF($B351="","",PRODUCT(E263,F291)*(1-SUM($C$538))*(1-SUM($C$539))))</f>
        <v/>
      </c>
      <c r="F351" s="480" t="str">
        <f aca="false">IF(I$79="","",IF($B351="","",PRODUCT(F263,G291)*(1-SUM($C$538))*(1-SUM($C$539))))</f>
        <v/>
      </c>
      <c r="G351" s="480" t="str">
        <f aca="false">IF(J$79="","",IF($B351="","",PRODUCT(G263,H291)*(1-SUM($C$538))*(1-SUM($C$539))))</f>
        <v/>
      </c>
      <c r="H351" s="480" t="str">
        <f aca="false">IF(K$79="","",IF($B351="","",PRODUCT(H263,I291)*(1-SUM($C$538))*(1-SUM($C$539))))</f>
        <v/>
      </c>
      <c r="I351" s="480" t="str">
        <f aca="false">IF(L$79="","",IF($B351="","",PRODUCT(I263,J291)*(1-SUM($C$538))*(1-SUM($C$539))))</f>
        <v/>
      </c>
      <c r="J351" s="480" t="str">
        <f aca="false">IF(M$79="","",IF($B351="","",PRODUCT(J263,K291)*(1-SUM($C$538))*(1-SUM($C$539))))</f>
        <v/>
      </c>
      <c r="K351" s="480" t="str">
        <f aca="false">IF(N$79="","",IF($B351="","",PRODUCT(K263,L291)*(1-SUM($C$538))*(1-SUM($C$539))))</f>
        <v/>
      </c>
      <c r="L351" s="480" t="str">
        <f aca="false">IF(O$79="","",IF($B351="","",PRODUCT(L263,M291)*(1-SUM($C$538))*(1-SUM($C$539))))</f>
        <v/>
      </c>
      <c r="M351" s="480" t="str">
        <f aca="false">IF(P$79="","",IF($B351="","",PRODUCT(M263,N291)*(1-SUM($C$538))*(1-SUM($C$539))))</f>
        <v/>
      </c>
      <c r="N351" s="480" t="str">
        <f aca="false">IF(Q$79="","",IF($B351="","",PRODUCT(N263,O291)*(1-SUM($C$538))*(1-SUM($C$539))))</f>
        <v/>
      </c>
      <c r="O351" s="480" t="str">
        <f aca="false">IF(R$79="","",IF($B351="","",PRODUCT(O263,P291)*(1-SUM($C$538))*(1-SUM($C$539))))</f>
        <v/>
      </c>
      <c r="P351" s="480" t="str">
        <f aca="false">IF(S$79="","",IF($B351="","",PRODUCT(P263,Q291)*(1-SUM($C$538))*(1-SUM($C$539))))</f>
        <v/>
      </c>
      <c r="Q351" s="480" t="str">
        <f aca="false">IF(T$79="","",IF($B351="","",PRODUCT(Q263,R291)*(1-SUM($C$538))*(1-SUM($C$539))))</f>
        <v/>
      </c>
      <c r="R351" s="480" t="str">
        <f aca="false">IF(U$79="","",IF($B351="","",PRODUCT(R263,S291)*(1-SUM($C$538))*(1-SUM($C$539))))</f>
        <v/>
      </c>
      <c r="S351" s="480" t="str">
        <f aca="false">IF(V$79="","",IF($B351="","",PRODUCT(S263,T291)*(1-SUM($C$538))*(1-SUM($C$539))))</f>
        <v/>
      </c>
      <c r="T351" s="480" t="str">
        <f aca="false">IF(W$79="","",IF($B351="","",PRODUCT(T263,U291)*(1-SUM($C$538))*(1-SUM($C$539))))</f>
        <v/>
      </c>
      <c r="U351" s="480" t="str">
        <f aca="false">IF(X$79="","",IF($B351="","",PRODUCT(U263,V291)*(1-SUM($C$538))*(1-SUM($C$539))))</f>
        <v/>
      </c>
      <c r="V351" s="480" t="str">
        <f aca="false">IF(Y$79="","",IF($B351="","",PRODUCT(V263,W291)*(1-SUM($C$538))*(1-SUM($C$539))))</f>
        <v/>
      </c>
      <c r="W351" s="480" t="str">
        <f aca="false">IF(Z$79="","",IF($B351="","",PRODUCT(W263,X291)*(1-SUM($C$538))*(1-SUM($C$539))))</f>
        <v/>
      </c>
      <c r="X351" s="480" t="str">
        <f aca="false">IF(AA$79="","",IF($B351="","",PRODUCT(X263,Y291)*(1-SUM($C$538))*(1-SUM($C$539))))</f>
        <v/>
      </c>
      <c r="Y351" s="480" t="str">
        <f aca="false">IF(AB$79="","",IF($B351="","",PRODUCT(Y263,Z291)*(1-SUM($C$538))*(1-SUM($C$539))))</f>
        <v/>
      </c>
      <c r="Z351" s="480" t="str">
        <f aca="false">IF(AC$79="","",IF($B351="","",PRODUCT(Z263,AA291)*(1-SUM($C$538))*(1-SUM($C$539))))</f>
        <v/>
      </c>
      <c r="AA351" s="480" t="str">
        <f aca="false">IF(AD$79="","",IF($B351="","",PRODUCT(AA263,AB291)*(1-SUM($C$538))*(1-SUM($C$539))))</f>
        <v/>
      </c>
      <c r="AB351" s="480" t="str">
        <f aca="false">IF(AE$79="","",IF($B351="","",PRODUCT(AB263,AC291)*(1-SUM($C$538))*(1-SUM($C$539))))</f>
        <v/>
      </c>
      <c r="AC351" s="480" t="str">
        <f aca="false">IF(AF$79="","",IF($B351="","",PRODUCT(AC263,AD291)*(1-SUM($C$538))*(1-SUM($C$539))))</f>
        <v/>
      </c>
      <c r="AD351" s="480" t="str">
        <f aca="false">IF(AG$79="","",IF($B351="","",PRODUCT(AD263,AE291)*(1-SUM($C$538))*(1-SUM($C$539))))</f>
        <v/>
      </c>
      <c r="AE351" s="480" t="str">
        <f aca="false">IF(AH$79="","",IF($B351="","",PRODUCT(AE263,AF291)*(1-SUM($C$538))*(1-SUM($C$539))))</f>
        <v/>
      </c>
      <c r="AF351" s="480" t="str">
        <f aca="false">IF(AI$79="","",IF($B351="","",PRODUCT(AF263,AG291)*(1-SUM($C$538))*(1-SUM($C$539))))</f>
        <v/>
      </c>
      <c r="AG351" s="480" t="str">
        <f aca="false">IF(AJ$79="","",IF($B351="","",PRODUCT(AG263,AH291)*(1-SUM($C$538))*(1-SUM($C$539))))</f>
        <v/>
      </c>
    </row>
    <row r="352" s="193" customFormat="true" ht="11.25" hidden="false" customHeight="false" outlineLevel="0" collapsed="false">
      <c r="A352" s="170" t="str">
        <f aca="false">IF(A278="","",A278)</f>
        <v/>
      </c>
      <c r="B352" s="258" t="str">
        <f aca="false">IF(B278="","",B278)</f>
        <v/>
      </c>
      <c r="C352" s="259" t="str">
        <f aca="false">IF(C278="","",C278)</f>
        <v/>
      </c>
      <c r="D352" s="480" t="str">
        <f aca="false">IF(G$79="","",IF($B352="","",PRODUCT(D264,E292)*(1-SUM($C$538))*(1-SUM($C$539))))</f>
        <v/>
      </c>
      <c r="E352" s="480" t="str">
        <f aca="false">IF(H$79="","",IF($B352="","",PRODUCT(E264,F292)*(1-SUM($C$538))*(1-SUM($C$539))))</f>
        <v/>
      </c>
      <c r="F352" s="480" t="str">
        <f aca="false">IF(I$79="","",IF($B352="","",PRODUCT(F264,G292)*(1-SUM($C$538))*(1-SUM($C$539))))</f>
        <v/>
      </c>
      <c r="G352" s="480" t="str">
        <f aca="false">IF(J$79="","",IF($B352="","",PRODUCT(G264,H292)*(1-SUM($C$538))*(1-SUM($C$539))))</f>
        <v/>
      </c>
      <c r="H352" s="480" t="str">
        <f aca="false">IF(K$79="","",IF($B352="","",PRODUCT(H264,I292)*(1-SUM($C$538))*(1-SUM($C$539))))</f>
        <v/>
      </c>
      <c r="I352" s="480" t="str">
        <f aca="false">IF(L$79="","",IF($B352="","",PRODUCT(I264,J292)*(1-SUM($C$538))*(1-SUM($C$539))))</f>
        <v/>
      </c>
      <c r="J352" s="480" t="str">
        <f aca="false">IF(M$79="","",IF($B352="","",PRODUCT(J264,K292)*(1-SUM($C$538))*(1-SUM($C$539))))</f>
        <v/>
      </c>
      <c r="K352" s="480" t="str">
        <f aca="false">IF(N$79="","",IF($B352="","",PRODUCT(K264,L292)*(1-SUM($C$538))*(1-SUM($C$539))))</f>
        <v/>
      </c>
      <c r="L352" s="480" t="str">
        <f aca="false">IF(O$79="","",IF($B352="","",PRODUCT(L264,M292)*(1-SUM($C$538))*(1-SUM($C$539))))</f>
        <v/>
      </c>
      <c r="M352" s="480" t="str">
        <f aca="false">IF(P$79="","",IF($B352="","",PRODUCT(M264,N292)*(1-SUM($C$538))*(1-SUM($C$539))))</f>
        <v/>
      </c>
      <c r="N352" s="480" t="str">
        <f aca="false">IF(Q$79="","",IF($B352="","",PRODUCT(N264,O292)*(1-SUM($C$538))*(1-SUM($C$539))))</f>
        <v/>
      </c>
      <c r="O352" s="480" t="str">
        <f aca="false">IF(R$79="","",IF($B352="","",PRODUCT(O264,P292)*(1-SUM($C$538))*(1-SUM($C$539))))</f>
        <v/>
      </c>
      <c r="P352" s="480" t="str">
        <f aca="false">IF(S$79="","",IF($B352="","",PRODUCT(P264,Q292)*(1-SUM($C$538))*(1-SUM($C$539))))</f>
        <v/>
      </c>
      <c r="Q352" s="480" t="str">
        <f aca="false">IF(T$79="","",IF($B352="","",PRODUCT(Q264,R292)*(1-SUM($C$538))*(1-SUM($C$539))))</f>
        <v/>
      </c>
      <c r="R352" s="480" t="str">
        <f aca="false">IF(U$79="","",IF($B352="","",PRODUCT(R264,S292)*(1-SUM($C$538))*(1-SUM($C$539))))</f>
        <v/>
      </c>
      <c r="S352" s="480" t="str">
        <f aca="false">IF(V$79="","",IF($B352="","",PRODUCT(S264,T292)*(1-SUM($C$538))*(1-SUM($C$539))))</f>
        <v/>
      </c>
      <c r="T352" s="480" t="str">
        <f aca="false">IF(W$79="","",IF($B352="","",PRODUCT(T264,U292)*(1-SUM($C$538))*(1-SUM($C$539))))</f>
        <v/>
      </c>
      <c r="U352" s="480" t="str">
        <f aca="false">IF(X$79="","",IF($B352="","",PRODUCT(U264,V292)*(1-SUM($C$538))*(1-SUM($C$539))))</f>
        <v/>
      </c>
      <c r="V352" s="480" t="str">
        <f aca="false">IF(Y$79="","",IF($B352="","",PRODUCT(V264,W292)*(1-SUM($C$538))*(1-SUM($C$539))))</f>
        <v/>
      </c>
      <c r="W352" s="480" t="str">
        <f aca="false">IF(Z$79="","",IF($B352="","",PRODUCT(W264,X292)*(1-SUM($C$538))*(1-SUM($C$539))))</f>
        <v/>
      </c>
      <c r="X352" s="480" t="str">
        <f aca="false">IF(AA$79="","",IF($B352="","",PRODUCT(X264,Y292)*(1-SUM($C$538))*(1-SUM($C$539))))</f>
        <v/>
      </c>
      <c r="Y352" s="480" t="str">
        <f aca="false">IF(AB$79="","",IF($B352="","",PRODUCT(Y264,Z292)*(1-SUM($C$538))*(1-SUM($C$539))))</f>
        <v/>
      </c>
      <c r="Z352" s="480" t="str">
        <f aca="false">IF(AC$79="","",IF($B352="","",PRODUCT(Z264,AA292)*(1-SUM($C$538))*(1-SUM($C$539))))</f>
        <v/>
      </c>
      <c r="AA352" s="480" t="str">
        <f aca="false">IF(AD$79="","",IF($B352="","",PRODUCT(AA264,AB292)*(1-SUM($C$538))*(1-SUM($C$539))))</f>
        <v/>
      </c>
      <c r="AB352" s="480" t="str">
        <f aca="false">IF(AE$79="","",IF($B352="","",PRODUCT(AB264,AC292)*(1-SUM($C$538))*(1-SUM($C$539))))</f>
        <v/>
      </c>
      <c r="AC352" s="480" t="str">
        <f aca="false">IF(AF$79="","",IF($B352="","",PRODUCT(AC264,AD292)*(1-SUM($C$538))*(1-SUM($C$539))))</f>
        <v/>
      </c>
      <c r="AD352" s="480" t="str">
        <f aca="false">IF(AG$79="","",IF($B352="","",PRODUCT(AD264,AE292)*(1-SUM($C$538))*(1-SUM($C$539))))</f>
        <v/>
      </c>
      <c r="AE352" s="480" t="str">
        <f aca="false">IF(AH$79="","",IF($B352="","",PRODUCT(AE264,AF292)*(1-SUM($C$538))*(1-SUM($C$539))))</f>
        <v/>
      </c>
      <c r="AF352" s="480" t="str">
        <f aca="false">IF(AI$79="","",IF($B352="","",PRODUCT(AF264,AG292)*(1-SUM($C$538))*(1-SUM($C$539))))</f>
        <v/>
      </c>
      <c r="AG352" s="480" t="str">
        <f aca="false">IF(AJ$79="","",IF($B352="","",PRODUCT(AG264,AH292)*(1-SUM($C$538))*(1-SUM($C$539))))</f>
        <v/>
      </c>
    </row>
    <row r="353" s="19" customFormat="true" ht="11.25" hidden="false" customHeight="false" outlineLevel="0" collapsed="false">
      <c r="A353" s="170" t="str">
        <f aca="false">IF(A279="","",A279)</f>
        <v/>
      </c>
      <c r="B353" s="258" t="str">
        <f aca="false">IF(B279="","",B279)</f>
        <v/>
      </c>
      <c r="C353" s="259" t="str">
        <f aca="false">IF(C279="","",C279)</f>
        <v/>
      </c>
      <c r="D353" s="480" t="str">
        <f aca="false">IF(G$79="","",IF($B353="","",PRODUCT(D265,E293)*(1-SUM($C$538))*(1-SUM($C$539))))</f>
        <v/>
      </c>
      <c r="E353" s="480" t="str">
        <f aca="false">IF(H$79="","",IF($B353="","",PRODUCT(E265,F293)*(1-SUM($C$538))*(1-SUM($C$539))))</f>
        <v/>
      </c>
      <c r="F353" s="480" t="str">
        <f aca="false">IF(I$79="","",IF($B353="","",PRODUCT(F265,G293)*(1-SUM($C$538))*(1-SUM($C$539))))</f>
        <v/>
      </c>
      <c r="G353" s="480" t="str">
        <f aca="false">IF(J$79="","",IF($B353="","",PRODUCT(G265,H293)*(1-SUM($C$538))*(1-SUM($C$539))))</f>
        <v/>
      </c>
      <c r="H353" s="480" t="str">
        <f aca="false">IF(K$79="","",IF($B353="","",PRODUCT(H265,I293)*(1-SUM($C$538))*(1-SUM($C$539))))</f>
        <v/>
      </c>
      <c r="I353" s="480" t="str">
        <f aca="false">IF(L$79="","",IF($B353="","",PRODUCT(I265,J293)*(1-SUM($C$538))*(1-SUM($C$539))))</f>
        <v/>
      </c>
      <c r="J353" s="480" t="str">
        <f aca="false">IF(M$79="","",IF($B353="","",PRODUCT(J265,K293)*(1-SUM($C$538))*(1-SUM($C$539))))</f>
        <v/>
      </c>
      <c r="K353" s="480" t="str">
        <f aca="false">IF(N$79="","",IF($B353="","",PRODUCT(K265,L293)*(1-SUM($C$538))*(1-SUM($C$539))))</f>
        <v/>
      </c>
      <c r="L353" s="480" t="str">
        <f aca="false">IF(O$79="","",IF($B353="","",PRODUCT(L265,M293)*(1-SUM($C$538))*(1-SUM($C$539))))</f>
        <v/>
      </c>
      <c r="M353" s="480" t="str">
        <f aca="false">IF(P$79="","",IF($B353="","",PRODUCT(M265,N293)*(1-SUM($C$538))*(1-SUM($C$539))))</f>
        <v/>
      </c>
      <c r="N353" s="480" t="str">
        <f aca="false">IF(Q$79="","",IF($B353="","",PRODUCT(N265,O293)*(1-SUM($C$538))*(1-SUM($C$539))))</f>
        <v/>
      </c>
      <c r="O353" s="480" t="str">
        <f aca="false">IF(R$79="","",IF($B353="","",PRODUCT(O265,P293)*(1-SUM($C$538))*(1-SUM($C$539))))</f>
        <v/>
      </c>
      <c r="P353" s="480" t="str">
        <f aca="false">IF(S$79="","",IF($B353="","",PRODUCT(P265,Q293)*(1-SUM($C$538))*(1-SUM($C$539))))</f>
        <v/>
      </c>
      <c r="Q353" s="480" t="str">
        <f aca="false">IF(T$79="","",IF($B353="","",PRODUCT(Q265,R293)*(1-SUM($C$538))*(1-SUM($C$539))))</f>
        <v/>
      </c>
      <c r="R353" s="480" t="str">
        <f aca="false">IF(U$79="","",IF($B353="","",PRODUCT(R265,S293)*(1-SUM($C$538))*(1-SUM($C$539))))</f>
        <v/>
      </c>
      <c r="S353" s="480" t="str">
        <f aca="false">IF(V$79="","",IF($B353="","",PRODUCT(S265,T293)*(1-SUM($C$538))*(1-SUM($C$539))))</f>
        <v/>
      </c>
      <c r="T353" s="480" t="str">
        <f aca="false">IF(W$79="","",IF($B353="","",PRODUCT(T265,U293)*(1-SUM($C$538))*(1-SUM($C$539))))</f>
        <v/>
      </c>
      <c r="U353" s="480" t="str">
        <f aca="false">IF(X$79="","",IF($B353="","",PRODUCT(U265,V293)*(1-SUM($C$538))*(1-SUM($C$539))))</f>
        <v/>
      </c>
      <c r="V353" s="480" t="str">
        <f aca="false">IF(Y$79="","",IF($B353="","",PRODUCT(V265,W293)*(1-SUM($C$538))*(1-SUM($C$539))))</f>
        <v/>
      </c>
      <c r="W353" s="480" t="str">
        <f aca="false">IF(Z$79="","",IF($B353="","",PRODUCT(W265,X293)*(1-SUM($C$538))*(1-SUM($C$539))))</f>
        <v/>
      </c>
      <c r="X353" s="480" t="str">
        <f aca="false">IF(AA$79="","",IF($B353="","",PRODUCT(X265,Y293)*(1-SUM($C$538))*(1-SUM($C$539))))</f>
        <v/>
      </c>
      <c r="Y353" s="480" t="str">
        <f aca="false">IF(AB$79="","",IF($B353="","",PRODUCT(Y265,Z293)*(1-SUM($C$538))*(1-SUM($C$539))))</f>
        <v/>
      </c>
      <c r="Z353" s="480" t="str">
        <f aca="false">IF(AC$79="","",IF($B353="","",PRODUCT(Z265,AA293)*(1-SUM($C$538))*(1-SUM($C$539))))</f>
        <v/>
      </c>
      <c r="AA353" s="480" t="str">
        <f aca="false">IF(AD$79="","",IF($B353="","",PRODUCT(AA265,AB293)*(1-SUM($C$538))*(1-SUM($C$539))))</f>
        <v/>
      </c>
      <c r="AB353" s="480" t="str">
        <f aca="false">IF(AE$79="","",IF($B353="","",PRODUCT(AB265,AC293)*(1-SUM($C$538))*(1-SUM($C$539))))</f>
        <v/>
      </c>
      <c r="AC353" s="480" t="str">
        <f aca="false">IF(AF$79="","",IF($B353="","",PRODUCT(AC265,AD293)*(1-SUM($C$538))*(1-SUM($C$539))))</f>
        <v/>
      </c>
      <c r="AD353" s="480" t="str">
        <f aca="false">IF(AG$79="","",IF($B353="","",PRODUCT(AD265,AE293)*(1-SUM($C$538))*(1-SUM($C$539))))</f>
        <v/>
      </c>
      <c r="AE353" s="480" t="str">
        <f aca="false">IF(AH$79="","",IF($B353="","",PRODUCT(AE265,AF293)*(1-SUM($C$538))*(1-SUM($C$539))))</f>
        <v/>
      </c>
      <c r="AF353" s="480" t="str">
        <f aca="false">IF(AI$79="","",IF($B353="","",PRODUCT(AF265,AG293)*(1-SUM($C$538))*(1-SUM($C$539))))</f>
        <v/>
      </c>
      <c r="AG353" s="480" t="str">
        <f aca="false">IF(AJ$79="","",IF($B353="","",PRODUCT(AG265,AH293)*(1-SUM($C$538))*(1-SUM($C$539))))</f>
        <v/>
      </c>
    </row>
    <row r="354" s="19" customFormat="true" ht="11.25" hidden="false" customHeight="false" outlineLevel="0" collapsed="false">
      <c r="A354" s="170" t="str">
        <f aca="false">IF(A280="","",A280)</f>
        <v/>
      </c>
      <c r="B354" s="258" t="str">
        <f aca="false">IF(B280="","",B280)</f>
        <v/>
      </c>
      <c r="C354" s="259" t="str">
        <f aca="false">IF(C280="","",C280)</f>
        <v/>
      </c>
      <c r="D354" s="480" t="str">
        <f aca="false">IF(G$79="","",IF($B354="","",PRODUCT(D266,E294)*(1-SUM($C$538))*(1-SUM($C$539))))</f>
        <v/>
      </c>
      <c r="E354" s="480" t="str">
        <f aca="false">IF(H$79="","",IF($B354="","",PRODUCT(E266,F294)*(1-SUM($C$538))*(1-SUM($C$539))))</f>
        <v/>
      </c>
      <c r="F354" s="480" t="str">
        <f aca="false">IF(I$79="","",IF($B354="","",PRODUCT(F266,G294)*(1-SUM($C$538))*(1-SUM($C$539))))</f>
        <v/>
      </c>
      <c r="G354" s="480" t="str">
        <f aca="false">IF(J$79="","",IF($B354="","",PRODUCT(G266,H294)*(1-SUM($C$538))*(1-SUM($C$539))))</f>
        <v/>
      </c>
      <c r="H354" s="480" t="str">
        <f aca="false">IF(K$79="","",IF($B354="","",PRODUCT(H266,I294)*(1-SUM($C$538))*(1-SUM($C$539))))</f>
        <v/>
      </c>
      <c r="I354" s="480" t="str">
        <f aca="false">IF(L$79="","",IF($B354="","",PRODUCT(I266,J294)*(1-SUM($C$538))*(1-SUM($C$539))))</f>
        <v/>
      </c>
      <c r="J354" s="480" t="str">
        <f aca="false">IF(M$79="","",IF($B354="","",PRODUCT(J266,K294)*(1-SUM($C$538))*(1-SUM($C$539))))</f>
        <v/>
      </c>
      <c r="K354" s="480" t="str">
        <f aca="false">IF(N$79="","",IF($B354="","",PRODUCT(K266,L294)*(1-SUM($C$538))*(1-SUM($C$539))))</f>
        <v/>
      </c>
      <c r="L354" s="480" t="str">
        <f aca="false">IF(O$79="","",IF($B354="","",PRODUCT(L266,M294)*(1-SUM($C$538))*(1-SUM($C$539))))</f>
        <v/>
      </c>
      <c r="M354" s="480" t="str">
        <f aca="false">IF(P$79="","",IF($B354="","",PRODUCT(M266,N294)*(1-SUM($C$538))*(1-SUM($C$539))))</f>
        <v/>
      </c>
      <c r="N354" s="480" t="str">
        <f aca="false">IF(Q$79="","",IF($B354="","",PRODUCT(N266,O294)*(1-SUM($C$538))*(1-SUM($C$539))))</f>
        <v/>
      </c>
      <c r="O354" s="480" t="str">
        <f aca="false">IF(R$79="","",IF($B354="","",PRODUCT(O266,P294)*(1-SUM($C$538))*(1-SUM($C$539))))</f>
        <v/>
      </c>
      <c r="P354" s="480" t="str">
        <f aca="false">IF(S$79="","",IF($B354="","",PRODUCT(P266,Q294)*(1-SUM($C$538))*(1-SUM($C$539))))</f>
        <v/>
      </c>
      <c r="Q354" s="480" t="str">
        <f aca="false">IF(T$79="","",IF($B354="","",PRODUCT(Q266,R294)*(1-SUM($C$538))*(1-SUM($C$539))))</f>
        <v/>
      </c>
      <c r="R354" s="480" t="str">
        <f aca="false">IF(U$79="","",IF($B354="","",PRODUCT(R266,S294)*(1-SUM($C$538))*(1-SUM($C$539))))</f>
        <v/>
      </c>
      <c r="S354" s="480" t="str">
        <f aca="false">IF(V$79="","",IF($B354="","",PRODUCT(S266,T294)*(1-SUM($C$538))*(1-SUM($C$539))))</f>
        <v/>
      </c>
      <c r="T354" s="480" t="str">
        <f aca="false">IF(W$79="","",IF($B354="","",PRODUCT(T266,U294)*(1-SUM($C$538))*(1-SUM($C$539))))</f>
        <v/>
      </c>
      <c r="U354" s="480" t="str">
        <f aca="false">IF(X$79="","",IF($B354="","",PRODUCT(U266,V294)*(1-SUM($C$538))*(1-SUM($C$539))))</f>
        <v/>
      </c>
      <c r="V354" s="480" t="str">
        <f aca="false">IF(Y$79="","",IF($B354="","",PRODUCT(V266,W294)*(1-SUM($C$538))*(1-SUM($C$539))))</f>
        <v/>
      </c>
      <c r="W354" s="480" t="str">
        <f aca="false">IF(Z$79="","",IF($B354="","",PRODUCT(W266,X294)*(1-SUM($C$538))*(1-SUM($C$539))))</f>
        <v/>
      </c>
      <c r="X354" s="480" t="str">
        <f aca="false">IF(AA$79="","",IF($B354="","",PRODUCT(X266,Y294)*(1-SUM($C$538))*(1-SUM($C$539))))</f>
        <v/>
      </c>
      <c r="Y354" s="480" t="str">
        <f aca="false">IF(AB$79="","",IF($B354="","",PRODUCT(Y266,Z294)*(1-SUM($C$538))*(1-SUM($C$539))))</f>
        <v/>
      </c>
      <c r="Z354" s="480" t="str">
        <f aca="false">IF(AC$79="","",IF($B354="","",PRODUCT(Z266,AA294)*(1-SUM($C$538))*(1-SUM($C$539))))</f>
        <v/>
      </c>
      <c r="AA354" s="480" t="str">
        <f aca="false">IF(AD$79="","",IF($B354="","",PRODUCT(AA266,AB294)*(1-SUM($C$538))*(1-SUM($C$539))))</f>
        <v/>
      </c>
      <c r="AB354" s="480" t="str">
        <f aca="false">IF(AE$79="","",IF($B354="","",PRODUCT(AB266,AC294)*(1-SUM($C$538))*(1-SUM($C$539))))</f>
        <v/>
      </c>
      <c r="AC354" s="480" t="str">
        <f aca="false">IF(AF$79="","",IF($B354="","",PRODUCT(AC266,AD294)*(1-SUM($C$538))*(1-SUM($C$539))))</f>
        <v/>
      </c>
      <c r="AD354" s="480" t="str">
        <f aca="false">IF(AG$79="","",IF($B354="","",PRODUCT(AD266,AE294)*(1-SUM($C$538))*(1-SUM($C$539))))</f>
        <v/>
      </c>
      <c r="AE354" s="480" t="str">
        <f aca="false">IF(AH$79="","",IF($B354="","",PRODUCT(AE266,AF294)*(1-SUM($C$538))*(1-SUM($C$539))))</f>
        <v/>
      </c>
      <c r="AF354" s="480" t="str">
        <f aca="false">IF(AI$79="","",IF($B354="","",PRODUCT(AF266,AG294)*(1-SUM($C$538))*(1-SUM($C$539))))</f>
        <v/>
      </c>
      <c r="AG354" s="480" t="str">
        <f aca="false">IF(AJ$79="","",IF($B354="","",PRODUCT(AG266,AH294)*(1-SUM($C$538))*(1-SUM($C$539))))</f>
        <v/>
      </c>
    </row>
    <row r="355" s="19" customFormat="true" ht="11.25" hidden="false" customHeight="false" outlineLevel="0" collapsed="false">
      <c r="A355" s="170" t="str">
        <f aca="false">IF(A281="","",A281)</f>
        <v/>
      </c>
      <c r="B355" s="258" t="str">
        <f aca="false">IF(B281="","",B281)</f>
        <v/>
      </c>
      <c r="C355" s="259" t="str">
        <f aca="false">IF(C281="","",C281)</f>
        <v/>
      </c>
      <c r="D355" s="480" t="str">
        <f aca="false">IF(G$79="","",IF($B355="","",PRODUCT(D267,E295)*(1-SUM($C$538))*(1-SUM($C$539))))</f>
        <v/>
      </c>
      <c r="E355" s="480" t="str">
        <f aca="false">IF(H$79="","",IF($B355="","",PRODUCT(E267,F295)*(1-SUM($C$538))*(1-SUM($C$539))))</f>
        <v/>
      </c>
      <c r="F355" s="480" t="str">
        <f aca="false">IF(I$79="","",IF($B355="","",PRODUCT(F267,G295)*(1-SUM($C$538))*(1-SUM($C$539))))</f>
        <v/>
      </c>
      <c r="G355" s="480" t="str">
        <f aca="false">IF(J$79="","",IF($B355="","",PRODUCT(G267,H295)*(1-SUM($C$538))*(1-SUM($C$539))))</f>
        <v/>
      </c>
      <c r="H355" s="480" t="str">
        <f aca="false">IF(K$79="","",IF($B355="","",PRODUCT(H267,I295)*(1-SUM($C$538))*(1-SUM($C$539))))</f>
        <v/>
      </c>
      <c r="I355" s="480" t="str">
        <f aca="false">IF(L$79="","",IF($B355="","",PRODUCT(I267,J295)*(1-SUM($C$538))*(1-SUM($C$539))))</f>
        <v/>
      </c>
      <c r="J355" s="480" t="str">
        <f aca="false">IF(M$79="","",IF($B355="","",PRODUCT(J267,K295)*(1-SUM($C$538))*(1-SUM($C$539))))</f>
        <v/>
      </c>
      <c r="K355" s="480" t="str">
        <f aca="false">IF(N$79="","",IF($B355="","",PRODUCT(K267,L295)*(1-SUM($C$538))*(1-SUM($C$539))))</f>
        <v/>
      </c>
      <c r="L355" s="480" t="str">
        <f aca="false">IF(O$79="","",IF($B355="","",PRODUCT(L267,M295)*(1-SUM($C$538))*(1-SUM($C$539))))</f>
        <v/>
      </c>
      <c r="M355" s="480" t="str">
        <f aca="false">IF(P$79="","",IF($B355="","",PRODUCT(M267,N295)*(1-SUM($C$538))*(1-SUM($C$539))))</f>
        <v/>
      </c>
      <c r="N355" s="480" t="str">
        <f aca="false">IF(Q$79="","",IF($B355="","",PRODUCT(N267,O295)*(1-SUM($C$538))*(1-SUM($C$539))))</f>
        <v/>
      </c>
      <c r="O355" s="480" t="str">
        <f aca="false">IF(R$79="","",IF($B355="","",PRODUCT(O267,P295)*(1-SUM($C$538))*(1-SUM($C$539))))</f>
        <v/>
      </c>
      <c r="P355" s="480" t="str">
        <f aca="false">IF(S$79="","",IF($B355="","",PRODUCT(P267,Q295)*(1-SUM($C$538))*(1-SUM($C$539))))</f>
        <v/>
      </c>
      <c r="Q355" s="480" t="str">
        <f aca="false">IF(T$79="","",IF($B355="","",PRODUCT(Q267,R295)*(1-SUM($C$538))*(1-SUM($C$539))))</f>
        <v/>
      </c>
      <c r="R355" s="480" t="str">
        <f aca="false">IF(U$79="","",IF($B355="","",PRODUCT(R267,S295)*(1-SUM($C$538))*(1-SUM($C$539))))</f>
        <v/>
      </c>
      <c r="S355" s="480" t="str">
        <f aca="false">IF(V$79="","",IF($B355="","",PRODUCT(S267,T295)*(1-SUM($C$538))*(1-SUM($C$539))))</f>
        <v/>
      </c>
      <c r="T355" s="480" t="str">
        <f aca="false">IF(W$79="","",IF($B355="","",PRODUCT(T267,U295)*(1-SUM($C$538))*(1-SUM($C$539))))</f>
        <v/>
      </c>
      <c r="U355" s="480" t="str">
        <f aca="false">IF(X$79="","",IF($B355="","",PRODUCT(U267,V295)*(1-SUM($C$538))*(1-SUM($C$539))))</f>
        <v/>
      </c>
      <c r="V355" s="480" t="str">
        <f aca="false">IF(Y$79="","",IF($B355="","",PRODUCT(V267,W295)*(1-SUM($C$538))*(1-SUM($C$539))))</f>
        <v/>
      </c>
      <c r="W355" s="480" t="str">
        <f aca="false">IF(Z$79="","",IF($B355="","",PRODUCT(W267,X295)*(1-SUM($C$538))*(1-SUM($C$539))))</f>
        <v/>
      </c>
      <c r="X355" s="480" t="str">
        <f aca="false">IF(AA$79="","",IF($B355="","",PRODUCT(X267,Y295)*(1-SUM($C$538))*(1-SUM($C$539))))</f>
        <v/>
      </c>
      <c r="Y355" s="480" t="str">
        <f aca="false">IF(AB$79="","",IF($B355="","",PRODUCT(Y267,Z295)*(1-SUM($C$538))*(1-SUM($C$539))))</f>
        <v/>
      </c>
      <c r="Z355" s="480" t="str">
        <f aca="false">IF(AC$79="","",IF($B355="","",PRODUCT(Z267,AA295)*(1-SUM($C$538))*(1-SUM($C$539))))</f>
        <v/>
      </c>
      <c r="AA355" s="480" t="str">
        <f aca="false">IF(AD$79="","",IF($B355="","",PRODUCT(AA267,AB295)*(1-SUM($C$538))*(1-SUM($C$539))))</f>
        <v/>
      </c>
      <c r="AB355" s="480" t="str">
        <f aca="false">IF(AE$79="","",IF($B355="","",PRODUCT(AB267,AC295)*(1-SUM($C$538))*(1-SUM($C$539))))</f>
        <v/>
      </c>
      <c r="AC355" s="480" t="str">
        <f aca="false">IF(AF$79="","",IF($B355="","",PRODUCT(AC267,AD295)*(1-SUM($C$538))*(1-SUM($C$539))))</f>
        <v/>
      </c>
      <c r="AD355" s="480" t="str">
        <f aca="false">IF(AG$79="","",IF($B355="","",PRODUCT(AD267,AE295)*(1-SUM($C$538))*(1-SUM($C$539))))</f>
        <v/>
      </c>
      <c r="AE355" s="480" t="str">
        <f aca="false">IF(AH$79="","",IF($B355="","",PRODUCT(AE267,AF295)*(1-SUM($C$538))*(1-SUM($C$539))))</f>
        <v/>
      </c>
      <c r="AF355" s="480" t="str">
        <f aca="false">IF(AI$79="","",IF($B355="","",PRODUCT(AF267,AG295)*(1-SUM($C$538))*(1-SUM($C$539))))</f>
        <v/>
      </c>
      <c r="AG355" s="480" t="str">
        <f aca="false">IF(AJ$79="","",IF($B355="","",PRODUCT(AG267,AH295)*(1-SUM($C$538))*(1-SUM($C$539))))</f>
        <v/>
      </c>
    </row>
    <row r="356" s="19" customFormat="true" ht="11.25" hidden="false" customHeight="false" outlineLevel="0" collapsed="false">
      <c r="A356" s="170" t="str">
        <f aca="false">IF(A282="","",A282)</f>
        <v/>
      </c>
      <c r="B356" s="258" t="str">
        <f aca="false">IF(B282="","",B282)</f>
        <v/>
      </c>
      <c r="C356" s="259" t="str">
        <f aca="false">IF(C282="","",C282)</f>
        <v/>
      </c>
      <c r="D356" s="480" t="str">
        <f aca="false">IF(G$79="","",IF($B356="","",PRODUCT(D268,E296)*(1-SUM($C$538))*(1-SUM($C$539))))</f>
        <v/>
      </c>
      <c r="E356" s="480" t="str">
        <f aca="false">IF(H$79="","",IF($B356="","",PRODUCT(E268,F296)*(1-SUM($C$538))*(1-SUM($C$539))))</f>
        <v/>
      </c>
      <c r="F356" s="480" t="str">
        <f aca="false">IF(I$79="","",IF($B356="","",PRODUCT(F268,G296)*(1-SUM($C$538))*(1-SUM($C$539))))</f>
        <v/>
      </c>
      <c r="G356" s="480" t="str">
        <f aca="false">IF(J$79="","",IF($B356="","",PRODUCT(G268,H296)*(1-SUM($C$538))*(1-SUM($C$539))))</f>
        <v/>
      </c>
      <c r="H356" s="480" t="str">
        <f aca="false">IF(K$79="","",IF($B356="","",PRODUCT(H268,I296)*(1-SUM($C$538))*(1-SUM($C$539))))</f>
        <v/>
      </c>
      <c r="I356" s="480" t="str">
        <f aca="false">IF(L$79="","",IF($B356="","",PRODUCT(I268,J296)*(1-SUM($C$538))*(1-SUM($C$539))))</f>
        <v/>
      </c>
      <c r="J356" s="480" t="str">
        <f aca="false">IF(M$79="","",IF($B356="","",PRODUCT(J268,K296)*(1-SUM($C$538))*(1-SUM($C$539))))</f>
        <v/>
      </c>
      <c r="K356" s="480" t="str">
        <f aca="false">IF(N$79="","",IF($B356="","",PRODUCT(K268,L296)*(1-SUM($C$538))*(1-SUM($C$539))))</f>
        <v/>
      </c>
      <c r="L356" s="480" t="str">
        <f aca="false">IF(O$79="","",IF($B356="","",PRODUCT(L268,M296)*(1-SUM($C$538))*(1-SUM($C$539))))</f>
        <v/>
      </c>
      <c r="M356" s="480" t="str">
        <f aca="false">IF(P$79="","",IF($B356="","",PRODUCT(M268,N296)*(1-SUM($C$538))*(1-SUM($C$539))))</f>
        <v/>
      </c>
      <c r="N356" s="480" t="str">
        <f aca="false">IF(Q$79="","",IF($B356="","",PRODUCT(N268,O296)*(1-SUM($C$538))*(1-SUM($C$539))))</f>
        <v/>
      </c>
      <c r="O356" s="480" t="str">
        <f aca="false">IF(R$79="","",IF($B356="","",PRODUCT(O268,P296)*(1-SUM($C$538))*(1-SUM($C$539))))</f>
        <v/>
      </c>
      <c r="P356" s="480" t="str">
        <f aca="false">IF(S$79="","",IF($B356="","",PRODUCT(P268,Q296)*(1-SUM($C$538))*(1-SUM($C$539))))</f>
        <v/>
      </c>
      <c r="Q356" s="480" t="str">
        <f aca="false">IF(T$79="","",IF($B356="","",PRODUCT(Q268,R296)*(1-SUM($C$538))*(1-SUM($C$539))))</f>
        <v/>
      </c>
      <c r="R356" s="480" t="str">
        <f aca="false">IF(U$79="","",IF($B356="","",PRODUCT(R268,S296)*(1-SUM($C$538))*(1-SUM($C$539))))</f>
        <v/>
      </c>
      <c r="S356" s="480" t="str">
        <f aca="false">IF(V$79="","",IF($B356="","",PRODUCT(S268,T296)*(1-SUM($C$538))*(1-SUM($C$539))))</f>
        <v/>
      </c>
      <c r="T356" s="480" t="str">
        <f aca="false">IF(W$79="","",IF($B356="","",PRODUCT(T268,U296)*(1-SUM($C$538))*(1-SUM($C$539))))</f>
        <v/>
      </c>
      <c r="U356" s="480" t="str">
        <f aca="false">IF(X$79="","",IF($B356="","",PRODUCT(U268,V296)*(1-SUM($C$538))*(1-SUM($C$539))))</f>
        <v/>
      </c>
      <c r="V356" s="480" t="str">
        <f aca="false">IF(Y$79="","",IF($B356="","",PRODUCT(V268,W296)*(1-SUM($C$538))*(1-SUM($C$539))))</f>
        <v/>
      </c>
      <c r="W356" s="480" t="str">
        <f aca="false">IF(Z$79="","",IF($B356="","",PRODUCT(W268,X296)*(1-SUM($C$538))*(1-SUM($C$539))))</f>
        <v/>
      </c>
      <c r="X356" s="480" t="str">
        <f aca="false">IF(AA$79="","",IF($B356="","",PRODUCT(X268,Y296)*(1-SUM($C$538))*(1-SUM($C$539))))</f>
        <v/>
      </c>
      <c r="Y356" s="480" t="str">
        <f aca="false">IF(AB$79="","",IF($B356="","",PRODUCT(Y268,Z296)*(1-SUM($C$538))*(1-SUM($C$539))))</f>
        <v/>
      </c>
      <c r="Z356" s="480" t="str">
        <f aca="false">IF(AC$79="","",IF($B356="","",PRODUCT(Z268,AA296)*(1-SUM($C$538))*(1-SUM($C$539))))</f>
        <v/>
      </c>
      <c r="AA356" s="480" t="str">
        <f aca="false">IF(AD$79="","",IF($B356="","",PRODUCT(AA268,AB296)*(1-SUM($C$538))*(1-SUM($C$539))))</f>
        <v/>
      </c>
      <c r="AB356" s="480" t="str">
        <f aca="false">IF(AE$79="","",IF($B356="","",PRODUCT(AB268,AC296)*(1-SUM($C$538))*(1-SUM($C$539))))</f>
        <v/>
      </c>
      <c r="AC356" s="480" t="str">
        <f aca="false">IF(AF$79="","",IF($B356="","",PRODUCT(AC268,AD296)*(1-SUM($C$538))*(1-SUM($C$539))))</f>
        <v/>
      </c>
      <c r="AD356" s="480" t="str">
        <f aca="false">IF(AG$79="","",IF($B356="","",PRODUCT(AD268,AE296)*(1-SUM($C$538))*(1-SUM($C$539))))</f>
        <v/>
      </c>
      <c r="AE356" s="480" t="str">
        <f aca="false">IF(AH$79="","",IF($B356="","",PRODUCT(AE268,AF296)*(1-SUM($C$538))*(1-SUM($C$539))))</f>
        <v/>
      </c>
      <c r="AF356" s="480" t="str">
        <f aca="false">IF(AI$79="","",IF($B356="","",PRODUCT(AF268,AG296)*(1-SUM($C$538))*(1-SUM($C$539))))</f>
        <v/>
      </c>
      <c r="AG356" s="480" t="str">
        <f aca="false">IF(AJ$79="","",IF($B356="","",PRODUCT(AG268,AH296)*(1-SUM($C$538))*(1-SUM($C$539))))</f>
        <v/>
      </c>
    </row>
    <row r="357" s="19" customFormat="true" ht="11.25" hidden="false" customHeight="false" outlineLevel="0" collapsed="false">
      <c r="A357" s="170" t="str">
        <f aca="false">IF(A283="","",A283)</f>
        <v/>
      </c>
      <c r="B357" s="258" t="str">
        <f aca="false">IF(B283="","",B283)</f>
        <v/>
      </c>
      <c r="C357" s="259" t="str">
        <f aca="false">IF(C283="","",C283)</f>
        <v/>
      </c>
      <c r="D357" s="480" t="str">
        <f aca="false">IF(G$79="","",IF($B357="","",PRODUCT(D269,E297)*(1-SUM($C$538))*(1-SUM($C$539))))</f>
        <v/>
      </c>
      <c r="E357" s="480" t="str">
        <f aca="false">IF(H$79="","",IF($B357="","",PRODUCT(E269,F297)*(1-SUM($C$538))*(1-SUM($C$539))))</f>
        <v/>
      </c>
      <c r="F357" s="480" t="str">
        <f aca="false">IF(I$79="","",IF($B357="","",PRODUCT(F269,G297)*(1-SUM($C$538))*(1-SUM($C$539))))</f>
        <v/>
      </c>
      <c r="G357" s="480" t="str">
        <f aca="false">IF(J$79="","",IF($B357="","",PRODUCT(G269,H297)*(1-SUM($C$538))*(1-SUM($C$539))))</f>
        <v/>
      </c>
      <c r="H357" s="480" t="str">
        <f aca="false">IF(K$79="","",IF($B357="","",PRODUCT(H269,I297)*(1-SUM($C$538))*(1-SUM($C$539))))</f>
        <v/>
      </c>
      <c r="I357" s="480" t="str">
        <f aca="false">IF(L$79="","",IF($B357="","",PRODUCT(I269,J297)*(1-SUM($C$538))*(1-SUM($C$539))))</f>
        <v/>
      </c>
      <c r="J357" s="480" t="str">
        <f aca="false">IF(M$79="","",IF($B357="","",PRODUCT(J269,K297)*(1-SUM($C$538))*(1-SUM($C$539))))</f>
        <v/>
      </c>
      <c r="K357" s="480" t="str">
        <f aca="false">IF(N$79="","",IF($B357="","",PRODUCT(K269,L297)*(1-SUM($C$538))*(1-SUM($C$539))))</f>
        <v/>
      </c>
      <c r="L357" s="480" t="str">
        <f aca="false">IF(O$79="","",IF($B357="","",PRODUCT(L269,M297)*(1-SUM($C$538))*(1-SUM($C$539))))</f>
        <v/>
      </c>
      <c r="M357" s="480" t="str">
        <f aca="false">IF(P$79="","",IF($B357="","",PRODUCT(M269,N297)*(1-SUM($C$538))*(1-SUM($C$539))))</f>
        <v/>
      </c>
      <c r="N357" s="480" t="str">
        <f aca="false">IF(Q$79="","",IF($B357="","",PRODUCT(N269,O297)*(1-SUM($C$538))*(1-SUM($C$539))))</f>
        <v/>
      </c>
      <c r="O357" s="480" t="str">
        <f aca="false">IF(R$79="","",IF($B357="","",PRODUCT(O269,P297)*(1-SUM($C$538))*(1-SUM($C$539))))</f>
        <v/>
      </c>
      <c r="P357" s="480" t="str">
        <f aca="false">IF(S$79="","",IF($B357="","",PRODUCT(P269,Q297)*(1-SUM($C$538))*(1-SUM($C$539))))</f>
        <v/>
      </c>
      <c r="Q357" s="480" t="str">
        <f aca="false">IF(T$79="","",IF($B357="","",PRODUCT(Q269,R297)*(1-SUM($C$538))*(1-SUM($C$539))))</f>
        <v/>
      </c>
      <c r="R357" s="480" t="str">
        <f aca="false">IF(U$79="","",IF($B357="","",PRODUCT(R269,S297)*(1-SUM($C$538))*(1-SUM($C$539))))</f>
        <v/>
      </c>
      <c r="S357" s="480" t="str">
        <f aca="false">IF(V$79="","",IF($B357="","",PRODUCT(S269,T297)*(1-SUM($C$538))*(1-SUM($C$539))))</f>
        <v/>
      </c>
      <c r="T357" s="480" t="str">
        <f aca="false">IF(W$79="","",IF($B357="","",PRODUCT(T269,U297)*(1-SUM($C$538))*(1-SUM($C$539))))</f>
        <v/>
      </c>
      <c r="U357" s="480" t="str">
        <f aca="false">IF(X$79="","",IF($B357="","",PRODUCT(U269,V297)*(1-SUM($C$538))*(1-SUM($C$539))))</f>
        <v/>
      </c>
      <c r="V357" s="480" t="str">
        <f aca="false">IF(Y$79="","",IF($B357="","",PRODUCT(V269,W297)*(1-SUM($C$538))*(1-SUM($C$539))))</f>
        <v/>
      </c>
      <c r="W357" s="480" t="str">
        <f aca="false">IF(Z$79="","",IF($B357="","",PRODUCT(W269,X297)*(1-SUM($C$538))*(1-SUM($C$539))))</f>
        <v/>
      </c>
      <c r="X357" s="480" t="str">
        <f aca="false">IF(AA$79="","",IF($B357="","",PRODUCT(X269,Y297)*(1-SUM($C$538))*(1-SUM($C$539))))</f>
        <v/>
      </c>
      <c r="Y357" s="480" t="str">
        <f aca="false">IF(AB$79="","",IF($B357="","",PRODUCT(Y269,Z297)*(1-SUM($C$538))*(1-SUM($C$539))))</f>
        <v/>
      </c>
      <c r="Z357" s="480" t="str">
        <f aca="false">IF(AC$79="","",IF($B357="","",PRODUCT(Z269,AA297)*(1-SUM($C$538))*(1-SUM($C$539))))</f>
        <v/>
      </c>
      <c r="AA357" s="480" t="str">
        <f aca="false">IF(AD$79="","",IF($B357="","",PRODUCT(AA269,AB297)*(1-SUM($C$538))*(1-SUM($C$539))))</f>
        <v/>
      </c>
      <c r="AB357" s="480" t="str">
        <f aca="false">IF(AE$79="","",IF($B357="","",PRODUCT(AB269,AC297)*(1-SUM($C$538))*(1-SUM($C$539))))</f>
        <v/>
      </c>
      <c r="AC357" s="480" t="str">
        <f aca="false">IF(AF$79="","",IF($B357="","",PRODUCT(AC269,AD297)*(1-SUM($C$538))*(1-SUM($C$539))))</f>
        <v/>
      </c>
      <c r="AD357" s="480" t="str">
        <f aca="false">IF(AG$79="","",IF($B357="","",PRODUCT(AD269,AE297)*(1-SUM($C$538))*(1-SUM($C$539))))</f>
        <v/>
      </c>
      <c r="AE357" s="480" t="str">
        <f aca="false">IF(AH$79="","",IF($B357="","",PRODUCT(AE269,AF297)*(1-SUM($C$538))*(1-SUM($C$539))))</f>
        <v/>
      </c>
      <c r="AF357" s="480" t="str">
        <f aca="false">IF(AI$79="","",IF($B357="","",PRODUCT(AF269,AG297)*(1-SUM($C$538))*(1-SUM($C$539))))</f>
        <v/>
      </c>
      <c r="AG357" s="480" t="str">
        <f aca="false">IF(AJ$79="","",IF($B357="","",PRODUCT(AG269,AH297)*(1-SUM($C$538))*(1-SUM($C$539))))</f>
        <v/>
      </c>
    </row>
    <row r="358" s="193" customFormat="true" ht="11.25" hidden="false" customHeight="false" outlineLevel="0" collapsed="false">
      <c r="A358" s="255" t="str">
        <f aca="false">IF(A284="","",A284)</f>
        <v/>
      </c>
      <c r="B358" s="179" t="str">
        <f aca="false">IF(B284="","",B284)</f>
        <v/>
      </c>
      <c r="C358" s="267" t="str">
        <f aca="false">IF(C284="","",C284)</f>
        <v/>
      </c>
      <c r="D358" s="496" t="str">
        <f aca="false">IF(G$79="","",IF($B358="","",PRODUCT(D270,E298)*(1-SUM($C$538))*(1-SUM($C$539))))</f>
        <v/>
      </c>
      <c r="E358" s="496" t="str">
        <f aca="false">IF(H$79="","",IF($B358="","",PRODUCT(E270,F298)*(1-SUM($C$538))*(1-SUM($C$539))))</f>
        <v/>
      </c>
      <c r="F358" s="496" t="str">
        <f aca="false">IF(I$79="","",IF($B358="","",PRODUCT(F270,G298)*(1-SUM($C$538))*(1-SUM($C$539))))</f>
        <v/>
      </c>
      <c r="G358" s="496" t="str">
        <f aca="false">IF(J$79="","",IF($B358="","",PRODUCT(G270,H298)*(1-SUM($C$538))*(1-SUM($C$539))))</f>
        <v/>
      </c>
      <c r="H358" s="496" t="str">
        <f aca="false">IF(K$79="","",IF($B358="","",PRODUCT(H270,I298)*(1-SUM($C$538))*(1-SUM($C$539))))</f>
        <v/>
      </c>
      <c r="I358" s="496" t="str">
        <f aca="false">IF(L$79="","",IF($B358="","",PRODUCT(I270,J298)*(1-SUM($C$538))*(1-SUM($C$539))))</f>
        <v/>
      </c>
      <c r="J358" s="496" t="str">
        <f aca="false">IF(M$79="","",IF($B358="","",PRODUCT(J270,K298)*(1-SUM($C$538))*(1-SUM($C$539))))</f>
        <v/>
      </c>
      <c r="K358" s="496" t="str">
        <f aca="false">IF(N$79="","",IF($B358="","",PRODUCT(K270,L298)*(1-SUM($C$538))*(1-SUM($C$539))))</f>
        <v/>
      </c>
      <c r="L358" s="496" t="str">
        <f aca="false">IF(O$79="","",IF($B358="","",PRODUCT(L270,M298)*(1-SUM($C$538))*(1-SUM($C$539))))</f>
        <v/>
      </c>
      <c r="M358" s="496" t="str">
        <f aca="false">IF(P$79="","",IF($B358="","",PRODUCT(M270,N298)*(1-SUM($C$538))*(1-SUM($C$539))))</f>
        <v/>
      </c>
      <c r="N358" s="496" t="str">
        <f aca="false">IF(Q$79="","",IF($B358="","",PRODUCT(N270,O298)*(1-SUM($C$538))*(1-SUM($C$539))))</f>
        <v/>
      </c>
      <c r="O358" s="496" t="str">
        <f aca="false">IF(R$79="","",IF($B358="","",PRODUCT(O270,P298)*(1-SUM($C$538))*(1-SUM($C$539))))</f>
        <v/>
      </c>
      <c r="P358" s="496" t="str">
        <f aca="false">IF(S$79="","",IF($B358="","",PRODUCT(P270,Q298)*(1-SUM($C$538))*(1-SUM($C$539))))</f>
        <v/>
      </c>
      <c r="Q358" s="496" t="str">
        <f aca="false">IF(T$79="","",IF($B358="","",PRODUCT(Q270,R298)*(1-SUM($C$538))*(1-SUM($C$539))))</f>
        <v/>
      </c>
      <c r="R358" s="496" t="str">
        <f aca="false">IF(U$79="","",IF($B358="","",PRODUCT(R270,S298)*(1-SUM($C$538))*(1-SUM($C$539))))</f>
        <v/>
      </c>
      <c r="S358" s="496" t="str">
        <f aca="false">IF(V$79="","",IF($B358="","",PRODUCT(S270,T298)*(1-SUM($C$538))*(1-SUM($C$539))))</f>
        <v/>
      </c>
      <c r="T358" s="496" t="str">
        <f aca="false">IF(W$79="","",IF($B358="","",PRODUCT(T270,U298)*(1-SUM($C$538))*(1-SUM($C$539))))</f>
        <v/>
      </c>
      <c r="U358" s="496" t="str">
        <f aca="false">IF(X$79="","",IF($B358="","",PRODUCT(U270,V298)*(1-SUM($C$538))*(1-SUM($C$539))))</f>
        <v/>
      </c>
      <c r="V358" s="496" t="str">
        <f aca="false">IF(Y$79="","",IF($B358="","",PRODUCT(V270,W298)*(1-SUM($C$538))*(1-SUM($C$539))))</f>
        <v/>
      </c>
      <c r="W358" s="496" t="str">
        <f aca="false">IF(Z$79="","",IF($B358="","",PRODUCT(W270,X298)*(1-SUM($C$538))*(1-SUM($C$539))))</f>
        <v/>
      </c>
      <c r="X358" s="496" t="str">
        <f aca="false">IF(AA$79="","",IF($B358="","",PRODUCT(X270,Y298)*(1-SUM($C$538))*(1-SUM($C$539))))</f>
        <v/>
      </c>
      <c r="Y358" s="496" t="str">
        <f aca="false">IF(AB$79="","",IF($B358="","",PRODUCT(Y270,Z298)*(1-SUM($C$538))*(1-SUM($C$539))))</f>
        <v/>
      </c>
      <c r="Z358" s="496" t="str">
        <f aca="false">IF(AC$79="","",IF($B358="","",PRODUCT(Z270,AA298)*(1-SUM($C$538))*(1-SUM($C$539))))</f>
        <v/>
      </c>
      <c r="AA358" s="496" t="str">
        <f aca="false">IF(AD$79="","",IF($B358="","",PRODUCT(AA270,AB298)*(1-SUM($C$538))*(1-SUM($C$539))))</f>
        <v/>
      </c>
      <c r="AB358" s="496" t="str">
        <f aca="false">IF(AE$79="","",IF($B358="","",PRODUCT(AB270,AC298)*(1-SUM($C$538))*(1-SUM($C$539))))</f>
        <v/>
      </c>
      <c r="AC358" s="496" t="str">
        <f aca="false">IF(AF$79="","",IF($B358="","",PRODUCT(AC270,AD298)*(1-SUM($C$538))*(1-SUM($C$539))))</f>
        <v/>
      </c>
      <c r="AD358" s="496" t="str">
        <f aca="false">IF(AG$79="","",IF($B358="","",PRODUCT(AD270,AE298)*(1-SUM($C$538))*(1-SUM($C$539))))</f>
        <v/>
      </c>
      <c r="AE358" s="496" t="str">
        <f aca="false">IF(AH$79="","",IF($B358="","",PRODUCT(AE270,AF298)*(1-SUM($C$538))*(1-SUM($C$539))))</f>
        <v/>
      </c>
      <c r="AF358" s="496" t="str">
        <f aca="false">IF(AI$79="","",IF($B358="","",PRODUCT(AF270,AG298)*(1-SUM($C$538))*(1-SUM($C$539))))</f>
        <v/>
      </c>
      <c r="AG358" s="496" t="str">
        <f aca="false">IF(AJ$79="","",IF($B358="","",PRODUCT(AG270,AH298)*(1-SUM($C$538))*(1-SUM($C$539))))</f>
        <v/>
      </c>
    </row>
    <row r="359" s="193" customFormat="true" ht="11.25" hidden="false" customHeight="false" outlineLevel="0" collapsed="false">
      <c r="A359" s="319" t="s">
        <v>125</v>
      </c>
      <c r="B359" s="145" t="s">
        <v>341</v>
      </c>
      <c r="C359" s="478" t="s">
        <v>60</v>
      </c>
      <c r="D359" s="475" t="n">
        <f aca="false">IF(G$79="","",SUM(D$349:D$358))</f>
        <v>0</v>
      </c>
      <c r="E359" s="475" t="n">
        <f aca="false">IF(H$79="","",SUM(E$349:E$358))</f>
        <v>0</v>
      </c>
      <c r="F359" s="475" t="n">
        <f aca="false">IF(I$79="","",SUM(F$349:F$358))</f>
        <v>0</v>
      </c>
      <c r="G359" s="475" t="n">
        <f aca="false">IF(J$79="","",SUM(G$349:G$358))</f>
        <v>0</v>
      </c>
      <c r="H359" s="475" t="n">
        <f aca="false">IF(K$79="","",SUM(H$349:H$358))</f>
        <v>0</v>
      </c>
      <c r="I359" s="475" t="n">
        <f aca="false">IF(L$79="","",SUM(I$349:I$358))</f>
        <v>0</v>
      </c>
      <c r="J359" s="475" t="n">
        <f aca="false">IF(M$79="","",SUM(J$349:J$358))</f>
        <v>0</v>
      </c>
      <c r="K359" s="475" t="n">
        <f aca="false">IF(N$79="","",SUM(K$349:K$358))</f>
        <v>0</v>
      </c>
      <c r="L359" s="475" t="n">
        <f aca="false">IF(O$79="","",SUM(L$349:L$358))</f>
        <v>0</v>
      </c>
      <c r="M359" s="475" t="n">
        <f aca="false">IF(P$79="","",SUM(M$349:M$358))</f>
        <v>0</v>
      </c>
      <c r="N359" s="475" t="n">
        <f aca="false">IF(Q$79="","",SUM(N$349:N$358))</f>
        <v>0</v>
      </c>
      <c r="O359" s="475" t="n">
        <f aca="false">IF(R$79="","",SUM(O$349:O$358))</f>
        <v>0</v>
      </c>
      <c r="P359" s="475" t="n">
        <f aca="false">IF(S$79="","",SUM(P$349:P$358))</f>
        <v>0</v>
      </c>
      <c r="Q359" s="475" t="n">
        <f aca="false">IF(T$79="","",SUM(Q$349:Q$358))</f>
        <v>0</v>
      </c>
      <c r="R359" s="475" t="n">
        <f aca="false">IF(U$79="","",SUM(R$349:R$358))</f>
        <v>0</v>
      </c>
      <c r="S359" s="475" t="str">
        <f aca="false">IF(V$79="","",SUM(S$349:S$358))</f>
        <v/>
      </c>
      <c r="T359" s="475" t="str">
        <f aca="false">IF(W$79="","",SUM(T$349:T$358))</f>
        <v/>
      </c>
      <c r="U359" s="475" t="str">
        <f aca="false">IF(X$79="","",SUM(U$349:U$358))</f>
        <v/>
      </c>
      <c r="V359" s="475" t="str">
        <f aca="false">IF(Y$79="","",SUM(V$349:V$358))</f>
        <v/>
      </c>
      <c r="W359" s="475" t="str">
        <f aca="false">IF(Z$79="","",SUM(W$349:W$358))</f>
        <v/>
      </c>
      <c r="X359" s="475" t="str">
        <f aca="false">IF(AA$79="","",SUM(X$349:X$358))</f>
        <v/>
      </c>
      <c r="Y359" s="475" t="str">
        <f aca="false">IF(AB$79="","",SUM(Y$349:Y$358))</f>
        <v/>
      </c>
      <c r="Z359" s="475" t="str">
        <f aca="false">IF(AC$79="","",SUM(Z$349:Z$358))</f>
        <v/>
      </c>
      <c r="AA359" s="475" t="str">
        <f aca="false">IF(AD$79="","",SUM(AA$349:AA$358))</f>
        <v/>
      </c>
      <c r="AB359" s="475" t="str">
        <f aca="false">IF(AE$79="","",SUM(AB$349:AB$358))</f>
        <v/>
      </c>
      <c r="AC359" s="475" t="str">
        <f aca="false">IF(AF$79="","",SUM(AC$349:AC$358))</f>
        <v/>
      </c>
      <c r="AD359" s="475" t="str">
        <f aca="false">IF(AG$79="","",SUM(AD$349:AD$358))</f>
        <v/>
      </c>
      <c r="AE359" s="475" t="str">
        <f aca="false">IF(AH$79="","",SUM(AE$349:AE$358))</f>
        <v/>
      </c>
      <c r="AF359" s="475" t="str">
        <f aca="false">IF(AI$79="","",SUM(AF$349:AF$358))</f>
        <v/>
      </c>
      <c r="AG359" s="475" t="str">
        <f aca="false">IF(AJ$79="","",SUM(AG$349:AG$358))</f>
        <v/>
      </c>
    </row>
    <row r="360" s="193" customFormat="true" ht="11.25" hidden="false" customHeight="false" outlineLevel="0" collapsed="false">
      <c r="A360" s="14" t="s">
        <v>258</v>
      </c>
      <c r="B360" s="88" t="s">
        <v>342</v>
      </c>
      <c r="C360" s="479" t="s">
        <v>60</v>
      </c>
      <c r="D360" s="480" t="n">
        <f aca="false">IF(G$79="","",IF(E$299="",D$359,D$359*E$299))</f>
        <v>0</v>
      </c>
      <c r="E360" s="480" t="n">
        <f aca="false">IF(H$79="","",IF(F$299="",E$359,E$359*F$299))</f>
        <v>0</v>
      </c>
      <c r="F360" s="480" t="n">
        <f aca="false">IF(I$79="","",IF(G$299="",F$359,F$359*G$299))</f>
        <v>0</v>
      </c>
      <c r="G360" s="480" t="n">
        <f aca="false">IF(J$79="","",IF(H$299="",G$359,G$359*H$299))</f>
        <v>0</v>
      </c>
      <c r="H360" s="480" t="n">
        <f aca="false">IF(K$79="","",IF(I$299="",H$359,H$359*I$299))</f>
        <v>0</v>
      </c>
      <c r="I360" s="480" t="n">
        <f aca="false">IF(L$79="","",IF(J$299="",I$359,I$359*J$299))</f>
        <v>0</v>
      </c>
      <c r="J360" s="480" t="n">
        <f aca="false">IF(M$79="","",IF(K$299="",J$359,J$359*K$299))</f>
        <v>0</v>
      </c>
      <c r="K360" s="480" t="n">
        <f aca="false">IF(N$79="","",IF(L$299="",K$359,K$359*L$299))</f>
        <v>0</v>
      </c>
      <c r="L360" s="480" t="n">
        <f aca="false">IF(O$79="","",IF(M$299="",L$359,L$359*M$299))</f>
        <v>0</v>
      </c>
      <c r="M360" s="480" t="n">
        <f aca="false">IF(P$79="","",IF(N$299="",M$359,M$359*N$299))</f>
        <v>0</v>
      </c>
      <c r="N360" s="480" t="n">
        <f aca="false">IF(Q$79="","",IF(O$299="",N$359,N$359*O$299))</f>
        <v>0</v>
      </c>
      <c r="O360" s="480" t="n">
        <f aca="false">IF(R$79="","",IF(P$299="",O$359,O$359*P$299))</f>
        <v>0</v>
      </c>
      <c r="P360" s="480" t="n">
        <f aca="false">IF(S$79="","",IF(Q$299="",P$359,P$359*Q$299))</f>
        <v>0</v>
      </c>
      <c r="Q360" s="480" t="n">
        <f aca="false">IF(T$79="","",IF(R$299="",Q$359,Q$359*R$299))</f>
        <v>0</v>
      </c>
      <c r="R360" s="480" t="n">
        <f aca="false">IF(U$79="","",IF(S$299="",R$359,R$359*S$299))</f>
        <v>0</v>
      </c>
      <c r="S360" s="480" t="str">
        <f aca="false">IF(V$79="","",IF(T$299="",S$359,S$359*T$299))</f>
        <v/>
      </c>
      <c r="T360" s="480" t="str">
        <f aca="false">IF(W$79="","",IF(U$299="",T$359,T$359*U$299))</f>
        <v/>
      </c>
      <c r="U360" s="480" t="str">
        <f aca="false">IF(X$79="","",IF(V$299="",U$359,U$359*V$299))</f>
        <v/>
      </c>
      <c r="V360" s="480" t="str">
        <f aca="false">IF(Y$79="","",IF(W$299="",V$359,V$359*W$299))</f>
        <v/>
      </c>
      <c r="W360" s="480" t="str">
        <f aca="false">IF(Z$79="","",IF(X$299="",W$359,W$359*X$299))</f>
        <v/>
      </c>
      <c r="X360" s="480" t="str">
        <f aca="false">IF(AA$79="","",IF(Y$299="",X$359,X$359*Y$299))</f>
        <v/>
      </c>
      <c r="Y360" s="480" t="str">
        <f aca="false">IF(AB$79="","",IF(Z$299="",Y$359,Y$359*Z$299))</f>
        <v/>
      </c>
      <c r="Z360" s="480" t="str">
        <f aca="false">IF(AC$79="","",IF(AA$299="",Z$359,Z$359*AA$299))</f>
        <v/>
      </c>
      <c r="AA360" s="480" t="str">
        <f aca="false">IF(AD$79="","",IF(AB$299="",AA$359,AA$359*AB$299))</f>
        <v/>
      </c>
      <c r="AB360" s="480" t="str">
        <f aca="false">IF(AE$79="","",IF(AC$299="",AB$359,AB$359*AC$299))</f>
        <v/>
      </c>
      <c r="AC360" s="480" t="str">
        <f aca="false">IF(AF$79="","",IF(AD$299="",AC$359,AC$359*AD$299))</f>
        <v/>
      </c>
      <c r="AD360" s="480" t="str">
        <f aca="false">IF(AG$79="","",IF(AE$299="",AD$359,AD$359*AE$299))</f>
        <v/>
      </c>
      <c r="AE360" s="480" t="str">
        <f aca="false">IF(AH$79="","",IF(AF$299="",AE$359,AE$359*AF$299))</f>
        <v/>
      </c>
      <c r="AF360" s="480" t="str">
        <f aca="false">IF(AI$79="","",IF(AG$299="",AF$359,AF$359*AG$299))</f>
        <v/>
      </c>
      <c r="AG360" s="480" t="str">
        <f aca="false">IF(AJ$79="","",IF(AH$299="",AG$359,AG$359*AH$299))</f>
        <v/>
      </c>
    </row>
    <row r="361" s="227" customFormat="true" ht="11.25" hidden="false" customHeight="false" outlineLevel="0" collapsed="false">
      <c r="A361" s="515" t="s">
        <v>63</v>
      </c>
      <c r="B361" s="516" t="s">
        <v>343</v>
      </c>
      <c r="C361" s="503" t="s">
        <v>60</v>
      </c>
      <c r="D361" s="485" t="n">
        <f aca="false">IF(G$79="","",IF(D$359=0,0,SUMPRODUCT(D$349:D$358,$D$289:$D$298)))</f>
        <v>0</v>
      </c>
      <c r="E361" s="485" t="n">
        <f aca="false">IF(H$79="","",IF(E$359=0,0,SUMPRODUCT(E$349:E$358,$D$289:$D$298)))</f>
        <v>0</v>
      </c>
      <c r="F361" s="485" t="n">
        <f aca="false">IF(I$79="","",IF(F$359=0,0,SUMPRODUCT(F$349:F$358,$D$289:$D$298)))</f>
        <v>0</v>
      </c>
      <c r="G361" s="485" t="n">
        <f aca="false">IF(J$79="","",IF(G$359=0,0,SUMPRODUCT(G$349:G$358,$D$289:$D$298)))</f>
        <v>0</v>
      </c>
      <c r="H361" s="485" t="n">
        <f aca="false">IF(K$79="","",IF(H$359=0,0,SUMPRODUCT(H$349:H$358,$D$289:$D$298)))</f>
        <v>0</v>
      </c>
      <c r="I361" s="485" t="n">
        <f aca="false">IF(L$79="","",IF(I$359=0,0,SUMPRODUCT(I$349:I$358,$D$289:$D$298)))</f>
        <v>0</v>
      </c>
      <c r="J361" s="485" t="n">
        <f aca="false">IF(M$79="","",IF(J$359=0,0,SUMPRODUCT(J$349:J$358,$D$289:$D$298)))</f>
        <v>0</v>
      </c>
      <c r="K361" s="485" t="n">
        <f aca="false">IF(N$79="","",IF(K$359=0,0,SUMPRODUCT(K$349:K$358,$D$289:$D$298)))</f>
        <v>0</v>
      </c>
      <c r="L361" s="485" t="n">
        <f aca="false">IF(O$79="","",IF(L$359=0,0,SUMPRODUCT(L$349:L$358,$D$289:$D$298)))</f>
        <v>0</v>
      </c>
      <c r="M361" s="485" t="n">
        <f aca="false">IF(P$79="","",IF(M$359=0,0,SUMPRODUCT(M$349:M$358,$D$289:$D$298)))</f>
        <v>0</v>
      </c>
      <c r="N361" s="485" t="n">
        <f aca="false">IF(Q$79="","",IF(N$359=0,0,SUMPRODUCT(N$349:N$358,$D$289:$D$298)))</f>
        <v>0</v>
      </c>
      <c r="O361" s="485" t="n">
        <f aca="false">IF(R$79="","",IF(O$359=0,0,SUMPRODUCT(O$349:O$358,$D$289:$D$298)))</f>
        <v>0</v>
      </c>
      <c r="P361" s="485" t="n">
        <f aca="false">IF(S$79="","",IF(P$359=0,0,SUMPRODUCT(P$349:P$358,$D$289:$D$298)))</f>
        <v>0</v>
      </c>
      <c r="Q361" s="485" t="n">
        <f aca="false">IF(T$79="","",IF(Q$359=0,0,SUMPRODUCT(Q$349:Q$358,$D$289:$D$298)))</f>
        <v>0</v>
      </c>
      <c r="R361" s="485" t="n">
        <f aca="false">IF(U$79="","",IF(R$359=0,0,SUMPRODUCT(R$349:R$358,$D$289:$D$298)))</f>
        <v>0</v>
      </c>
      <c r="S361" s="485" t="str">
        <f aca="false">IF(V$79="","",IF(S$359=0,0,SUMPRODUCT(S$349:S$358,$D$289:$D$298)))</f>
        <v/>
      </c>
      <c r="T361" s="485" t="str">
        <f aca="false">IF(W$79="","",IF(T$359=0,0,SUMPRODUCT(T$349:T$358,$D$289:$D$298)))</f>
        <v/>
      </c>
      <c r="U361" s="485" t="str">
        <f aca="false">IF(X$79="","",IF(U$359=0,0,SUMPRODUCT(U$349:U$358,$D$289:$D$298)))</f>
        <v/>
      </c>
      <c r="V361" s="485" t="str">
        <f aca="false">IF(Y$79="","",IF(V$359=0,0,SUMPRODUCT(V$349:V$358,$D$289:$D$298)))</f>
        <v/>
      </c>
      <c r="W361" s="485" t="str">
        <f aca="false">IF(Z$79="","",IF(W$359=0,0,SUMPRODUCT(W$349:W$358,$D$289:$D$298)))</f>
        <v/>
      </c>
      <c r="X361" s="485" t="str">
        <f aca="false">IF(AA$79="","",IF(X$359=0,0,SUMPRODUCT(X$349:X$358,$D$289:$D$298)))</f>
        <v/>
      </c>
      <c r="Y361" s="485" t="str">
        <f aca="false">IF(AB$79="","",IF(Y$359=0,0,SUMPRODUCT(Y$349:Y$358,$D$289:$D$298)))</f>
        <v/>
      </c>
      <c r="Z361" s="485" t="str">
        <f aca="false">IF(AC$79="","",IF(Z$359=0,0,SUMPRODUCT(Z$349:Z$358,$D$289:$D$298)))</f>
        <v/>
      </c>
      <c r="AA361" s="485" t="str">
        <f aca="false">IF(AD$79="","",IF(AA$359=0,0,SUMPRODUCT(AA$349:AA$358,$D$289:$D$298)))</f>
        <v/>
      </c>
      <c r="AB361" s="485" t="str">
        <f aca="false">IF(AE$79="","",IF(AB$359=0,0,SUMPRODUCT(AB$349:AB$358,$D$289:$D$298)))</f>
        <v/>
      </c>
      <c r="AC361" s="485" t="str">
        <f aca="false">IF(AF$79="","",IF(AC$359=0,0,SUMPRODUCT(AC$349:AC$358,$D$289:$D$298)))</f>
        <v/>
      </c>
      <c r="AD361" s="485" t="str">
        <f aca="false">IF(AG$79="","",IF(AD$359=0,0,SUMPRODUCT(AD$349:AD$358,$D$289:$D$298)))</f>
        <v/>
      </c>
      <c r="AE361" s="485" t="str">
        <f aca="false">IF(AH$79="","",IF(AE$359=0,0,SUMPRODUCT(AE$349:AE$358,$D$289:$D$298)))</f>
        <v/>
      </c>
      <c r="AF361" s="485" t="str">
        <f aca="false">IF(AI$79="","",IF(AF$359=0,0,SUMPRODUCT(AF$349:AF$358,$D$289:$D$298)))</f>
        <v/>
      </c>
      <c r="AG361" s="485" t="str">
        <f aca="false">IF(AJ$79="","",IF(AG$359=0,0,SUMPRODUCT(AG$349:AG$358,$D$289:$D$298)))</f>
        <v/>
      </c>
    </row>
    <row r="362" s="193" customFormat="true" ht="11.25" hidden="false" customHeight="false" outlineLevel="0" collapsed="false">
      <c r="A362" s="517" t="s">
        <v>338</v>
      </c>
      <c r="B362" s="302" t="str">
        <f aca="false">CONCATENATE("Przychody wariantu z projektem –",$E$17)</f>
        <v>Przychody wariantu z projektem – w cenach netto + część VAT</v>
      </c>
      <c r="C362" s="303" t="s">
        <v>60</v>
      </c>
      <c r="D362" s="304" t="n">
        <f aca="false">IF(G$79="","",SUM(D$359,D$361))</f>
        <v>0</v>
      </c>
      <c r="E362" s="304" t="n">
        <f aca="false">IF(H$79="","",SUM(E$359,E$361))</f>
        <v>0</v>
      </c>
      <c r="F362" s="304" t="n">
        <f aca="false">IF(I$79="","",SUM(F$359,F$361))</f>
        <v>0</v>
      </c>
      <c r="G362" s="304" t="n">
        <f aca="false">IF(J$79="","",SUM(G$359,G$361))</f>
        <v>0</v>
      </c>
      <c r="H362" s="304" t="n">
        <f aca="false">IF(K$79="","",SUM(H$359,H$361))</f>
        <v>0</v>
      </c>
      <c r="I362" s="304" t="n">
        <f aca="false">IF(L$79="","",SUM(I$359,I$361))</f>
        <v>0</v>
      </c>
      <c r="J362" s="304" t="n">
        <f aca="false">IF(M$79="","",SUM(J$359,J$361))</f>
        <v>0</v>
      </c>
      <c r="K362" s="304" t="n">
        <f aca="false">IF(N$79="","",SUM(K$359,K$361))</f>
        <v>0</v>
      </c>
      <c r="L362" s="304" t="n">
        <f aca="false">IF(O$79="","",SUM(L$359,L$361))</f>
        <v>0</v>
      </c>
      <c r="M362" s="304" t="n">
        <f aca="false">IF(P$79="","",SUM(M$359,M$361))</f>
        <v>0</v>
      </c>
      <c r="N362" s="304" t="n">
        <f aca="false">IF(Q$79="","",SUM(N$359,N$361))</f>
        <v>0</v>
      </c>
      <c r="O362" s="304" t="n">
        <f aca="false">IF(R$79="","",SUM(O$359,O$361))</f>
        <v>0</v>
      </c>
      <c r="P362" s="304" t="n">
        <f aca="false">IF(S$79="","",SUM(P$359,P$361))</f>
        <v>0</v>
      </c>
      <c r="Q362" s="304" t="n">
        <f aca="false">IF(T$79="","",SUM(Q$359,Q$361))</f>
        <v>0</v>
      </c>
      <c r="R362" s="304" t="n">
        <f aca="false">IF(U$79="","",SUM(R$359,R$361))</f>
        <v>0</v>
      </c>
      <c r="S362" s="304" t="str">
        <f aca="false">IF(V$79="","",SUM(S$359,S$361))</f>
        <v/>
      </c>
      <c r="T362" s="304" t="str">
        <f aca="false">IF(W$79="","",SUM(T$359,T$361))</f>
        <v/>
      </c>
      <c r="U362" s="304" t="str">
        <f aca="false">IF(X$79="","",SUM(U$359,U$361))</f>
        <v/>
      </c>
      <c r="V362" s="304" t="str">
        <f aca="false">IF(Y$79="","",SUM(V$359,V$361))</f>
        <v/>
      </c>
      <c r="W362" s="304" t="str">
        <f aca="false">IF(Z$79="","",SUM(W$359,W$361))</f>
        <v/>
      </c>
      <c r="X362" s="304" t="str">
        <f aca="false">IF(AA$79="","",SUM(X$359,X$361))</f>
        <v/>
      </c>
      <c r="Y362" s="304" t="str">
        <f aca="false">IF(AB$79="","",SUM(Y$359,Y$361))</f>
        <v/>
      </c>
      <c r="Z362" s="304" t="str">
        <f aca="false">IF(AC$79="","",SUM(Z$359,Z$361))</f>
        <v/>
      </c>
      <c r="AA362" s="304" t="str">
        <f aca="false">IF(AD$79="","",SUM(AA$359,AA$361))</f>
        <v/>
      </c>
      <c r="AB362" s="304" t="str">
        <f aca="false">IF(AE$79="","",SUM(AB$359,AB$361))</f>
        <v/>
      </c>
      <c r="AC362" s="304" t="str">
        <f aca="false">IF(AF$79="","",SUM(AC$359,AC$361))</f>
        <v/>
      </c>
      <c r="AD362" s="304" t="str">
        <f aca="false">IF(AG$79="","",SUM(AD$359,AD$361))</f>
        <v/>
      </c>
      <c r="AE362" s="304" t="str">
        <f aca="false">IF(AH$79="","",SUM(AE$359,AE$361))</f>
        <v/>
      </c>
      <c r="AF362" s="304" t="str">
        <f aca="false">IF(AI$79="","",SUM(AF$359,AF$361))</f>
        <v/>
      </c>
      <c r="AG362" s="304" t="str">
        <f aca="false">IF(AJ$79="","",SUM(AG$359,AG$361))</f>
        <v/>
      </c>
    </row>
    <row r="363" s="193" customFormat="true" ht="22.5" hidden="false" customHeight="false" outlineLevel="0" collapsed="false">
      <c r="A363" s="518" t="s">
        <v>339</v>
      </c>
      <c r="B363" s="315" t="str">
        <f aca="false">CONCATENATE("Przychody wariantu z projektem –",$E$17," (po uwzględnieniu wskaźnika ściągalności)")</f>
        <v>Przychody wariantu z projektem – w cenach netto + część VAT (po uwzględnieniu wskaźnika ściągalności)</v>
      </c>
      <c r="C363" s="316" t="s">
        <v>60</v>
      </c>
      <c r="D363" s="317" t="n">
        <f aca="false">IF(G$79="","",SUM(D$360,D$361))</f>
        <v>0</v>
      </c>
      <c r="E363" s="317" t="n">
        <f aca="false">IF(H$79="","",SUM(E$360,E$361))</f>
        <v>0</v>
      </c>
      <c r="F363" s="317" t="n">
        <f aca="false">IF(I$79="","",SUM(F$360,F$361))</f>
        <v>0</v>
      </c>
      <c r="G363" s="317" t="n">
        <f aca="false">IF(J$79="","",SUM(G$360,G$361))</f>
        <v>0</v>
      </c>
      <c r="H363" s="317" t="n">
        <f aca="false">IF(K$79="","",SUM(H$360,H$361))</f>
        <v>0</v>
      </c>
      <c r="I363" s="317" t="n">
        <f aca="false">IF(L$79="","",SUM(I$360,I$361))</f>
        <v>0</v>
      </c>
      <c r="J363" s="317" t="n">
        <f aca="false">IF(M$79="","",SUM(J$360,J$361))</f>
        <v>0</v>
      </c>
      <c r="K363" s="317" t="n">
        <f aca="false">IF(N$79="","",SUM(K$360,K$361))</f>
        <v>0</v>
      </c>
      <c r="L363" s="317" t="n">
        <f aca="false">IF(O$79="","",SUM(L$360,L$361))</f>
        <v>0</v>
      </c>
      <c r="M363" s="317" t="n">
        <f aca="false">IF(P$79="","",SUM(M$360,M$361))</f>
        <v>0</v>
      </c>
      <c r="N363" s="317" t="n">
        <f aca="false">IF(Q$79="","",SUM(N$360,N$361))</f>
        <v>0</v>
      </c>
      <c r="O363" s="317" t="n">
        <f aca="false">IF(R$79="","",SUM(O$360,O$361))</f>
        <v>0</v>
      </c>
      <c r="P363" s="317" t="n">
        <f aca="false">IF(S$79="","",SUM(P$360,P$361))</f>
        <v>0</v>
      </c>
      <c r="Q363" s="317" t="n">
        <f aca="false">IF(T$79="","",SUM(Q$360,Q$361))</f>
        <v>0</v>
      </c>
      <c r="R363" s="317" t="n">
        <f aca="false">IF(U$79="","",SUM(R$360,R$361))</f>
        <v>0</v>
      </c>
      <c r="S363" s="317" t="str">
        <f aca="false">IF(V$79="","",SUM(S$360,S$361))</f>
        <v/>
      </c>
      <c r="T363" s="317" t="str">
        <f aca="false">IF(W$79="","",SUM(T$360,T$361))</f>
        <v/>
      </c>
      <c r="U363" s="317" t="str">
        <f aca="false">IF(X$79="","",SUM(U$360,U$361))</f>
        <v/>
      </c>
      <c r="V363" s="317" t="str">
        <f aca="false">IF(Y$79="","",SUM(V$360,V$361))</f>
        <v/>
      </c>
      <c r="W363" s="317" t="str">
        <f aca="false">IF(Z$79="","",SUM(W$360,W$361))</f>
        <v/>
      </c>
      <c r="X363" s="317" t="str">
        <f aca="false">IF(AA$79="","",SUM(X$360,X$361))</f>
        <v/>
      </c>
      <c r="Y363" s="317" t="str">
        <f aca="false">IF(AB$79="","",SUM(Y$360,Y$361))</f>
        <v/>
      </c>
      <c r="Z363" s="317" t="str">
        <f aca="false">IF(AC$79="","",SUM(Z$360,Z$361))</f>
        <v/>
      </c>
      <c r="AA363" s="317" t="str">
        <f aca="false">IF(AD$79="","",SUM(AA$360,AA$361))</f>
        <v/>
      </c>
      <c r="AB363" s="317" t="str">
        <f aca="false">IF(AE$79="","",SUM(AB$360,AB$361))</f>
        <v/>
      </c>
      <c r="AC363" s="317" t="str">
        <f aca="false">IF(AF$79="","",SUM(AC$360,AC$361))</f>
        <v/>
      </c>
      <c r="AD363" s="317" t="str">
        <f aca="false">IF(AG$79="","",SUM(AD$360,AD$361))</f>
        <v/>
      </c>
      <c r="AE363" s="317" t="str">
        <f aca="false">IF(AH$79="","",SUM(AE$360,AE$361))</f>
        <v/>
      </c>
      <c r="AF363" s="317" t="str">
        <f aca="false">IF(AI$79="","",SUM(AF$360,AF$361))</f>
        <v/>
      </c>
      <c r="AG363" s="317" t="str">
        <f aca="false">IF(AJ$79="","",SUM(AG$360,AG$361))</f>
        <v/>
      </c>
    </row>
    <row r="364" s="211" customFormat="true" ht="19.5" hidden="false" customHeight="true" outlineLevel="0" collapsed="false">
      <c r="A364" s="210"/>
      <c r="B364" s="211" t="s">
        <v>344</v>
      </c>
    </row>
    <row r="365" s="67" customFormat="true" ht="11.25" hidden="false" customHeight="true" outlineLevel="0" collapsed="false">
      <c r="A365" s="194" t="s">
        <v>52</v>
      </c>
      <c r="B365" s="195" t="s">
        <v>58</v>
      </c>
      <c r="C365" s="196" t="s">
        <v>54</v>
      </c>
      <c r="D365" s="102" t="str">
        <f aca="false">IF(G$79="","",G$79)</f>
        <v>Faza oper.</v>
      </c>
      <c r="E365" s="102" t="str">
        <f aca="false">IF(H$79="","",H$79)</f>
        <v>Faza oper.</v>
      </c>
      <c r="F365" s="102" t="str">
        <f aca="false">IF(I$79="","",I$79)</f>
        <v>Faza oper.</v>
      </c>
      <c r="G365" s="102" t="str">
        <f aca="false">IF(J$79="","",J$79)</f>
        <v>Faza oper.</v>
      </c>
      <c r="H365" s="102" t="str">
        <f aca="false">IF(K$79="","",K$79)</f>
        <v>Faza oper.</v>
      </c>
      <c r="I365" s="102" t="str">
        <f aca="false">IF(L$79="","",L$79)</f>
        <v>Faza oper.</v>
      </c>
      <c r="J365" s="102" t="str">
        <f aca="false">IF(M$79="","",M$79)</f>
        <v>Faza oper.</v>
      </c>
      <c r="K365" s="102" t="str">
        <f aca="false">IF(N$79="","",N$79)</f>
        <v>Faza oper.</v>
      </c>
      <c r="L365" s="102" t="str">
        <f aca="false">IF(O$79="","",O$79)</f>
        <v>Faza oper.</v>
      </c>
      <c r="M365" s="102" t="str">
        <f aca="false">IF(P$79="","",P$79)</f>
        <v>Faza oper.</v>
      </c>
      <c r="N365" s="102" t="str">
        <f aca="false">IF(Q$79="","",Q$79)</f>
        <v>Faza oper.</v>
      </c>
      <c r="O365" s="102" t="str">
        <f aca="false">IF(R$79="","",R$79)</f>
        <v>Faza oper.</v>
      </c>
      <c r="P365" s="102" t="str">
        <f aca="false">IF(S$79="","",S$79)</f>
        <v>Faza oper.</v>
      </c>
      <c r="Q365" s="102" t="str">
        <f aca="false">IF(T$79="","",T$79)</f>
        <v>Faza oper.</v>
      </c>
      <c r="R365" s="102" t="str">
        <f aca="false">IF(U$79="","",U$79)</f>
        <v>Faza oper.</v>
      </c>
      <c r="S365" s="102" t="str">
        <f aca="false">IF(V$79="","",V$79)</f>
        <v/>
      </c>
      <c r="T365" s="102" t="str">
        <f aca="false">IF(W$79="","",W$79)</f>
        <v/>
      </c>
      <c r="U365" s="102" t="str">
        <f aca="false">IF(X$79="","",X$79)</f>
        <v/>
      </c>
      <c r="V365" s="102" t="str">
        <f aca="false">IF(Y$79="","",Y$79)</f>
        <v/>
      </c>
      <c r="W365" s="102" t="str">
        <f aca="false">IF(Z$79="","",Z$79)</f>
        <v/>
      </c>
      <c r="X365" s="102" t="str">
        <f aca="false">IF(AA$79="","",AA$79)</f>
        <v/>
      </c>
      <c r="Y365" s="102" t="str">
        <f aca="false">IF(AB$79="","",AB$79)</f>
        <v/>
      </c>
      <c r="Z365" s="102" t="str">
        <f aca="false">IF(AC$79="","",AC$79)</f>
        <v/>
      </c>
      <c r="AA365" s="102" t="str">
        <f aca="false">IF(AD$79="","",AD$79)</f>
        <v/>
      </c>
      <c r="AB365" s="102" t="str">
        <f aca="false">IF(AE$79="","",AE$79)</f>
        <v/>
      </c>
      <c r="AC365" s="102" t="str">
        <f aca="false">IF(AF$79="","",AF$79)</f>
        <v/>
      </c>
      <c r="AD365" s="102" t="str">
        <f aca="false">IF(AG$79="","",AG$79)</f>
        <v/>
      </c>
      <c r="AE365" s="102" t="str">
        <f aca="false">IF(AH$79="","",AH$79)</f>
        <v/>
      </c>
      <c r="AF365" s="102" t="str">
        <f aca="false">IF(AI$79="","",AI$79)</f>
        <v/>
      </c>
      <c r="AG365" s="102" t="str">
        <f aca="false">IF(AJ$79="","",AJ$79)</f>
        <v/>
      </c>
    </row>
    <row r="366" s="67" customFormat="true" ht="11.25" hidden="false" customHeight="false" outlineLevel="0" collapsed="false">
      <c r="A366" s="194"/>
      <c r="B366" s="195"/>
      <c r="C366" s="196"/>
      <c r="D366" s="389" t="n">
        <f aca="false">IF(G$80="","",G$80)</f>
        <v>2016</v>
      </c>
      <c r="E366" s="389" t="n">
        <f aca="false">IF(H$80="","",H$80)</f>
        <v>2017</v>
      </c>
      <c r="F366" s="389" t="n">
        <f aca="false">IF(I$80="","",I$80)</f>
        <v>2018</v>
      </c>
      <c r="G366" s="389" t="n">
        <f aca="false">IF(J$80="","",J$80)</f>
        <v>2019</v>
      </c>
      <c r="H366" s="389" t="n">
        <f aca="false">IF(K$80="","",K$80)</f>
        <v>2020</v>
      </c>
      <c r="I366" s="389" t="n">
        <f aca="false">IF(L$80="","",L$80)</f>
        <v>2021</v>
      </c>
      <c r="J366" s="389" t="n">
        <f aca="false">IF(M$80="","",M$80)</f>
        <v>2022</v>
      </c>
      <c r="K366" s="389" t="n">
        <f aca="false">IF(N$80="","",N$80)</f>
        <v>2023</v>
      </c>
      <c r="L366" s="389" t="n">
        <f aca="false">IF(O$80="","",O$80)</f>
        <v>2024</v>
      </c>
      <c r="M366" s="389" t="n">
        <f aca="false">IF(P$80="","",P$80)</f>
        <v>2025</v>
      </c>
      <c r="N366" s="389" t="n">
        <f aca="false">IF(Q$80="","",Q$80)</f>
        <v>2026</v>
      </c>
      <c r="O366" s="389" t="n">
        <f aca="false">IF(R$80="","",R$80)</f>
        <v>2027</v>
      </c>
      <c r="P366" s="389" t="n">
        <f aca="false">IF(S$80="","",S$80)</f>
        <v>2028</v>
      </c>
      <c r="Q366" s="389" t="n">
        <f aca="false">IF(T$80="","",T$80)</f>
        <v>2029</v>
      </c>
      <c r="R366" s="389" t="n">
        <f aca="false">IF(U$80="","",U$80)</f>
        <v>2030</v>
      </c>
      <c r="S366" s="389" t="str">
        <f aca="false">IF(V$80="","",V$80)</f>
        <v/>
      </c>
      <c r="T366" s="389" t="str">
        <f aca="false">IF(W$80="","",W$80)</f>
        <v/>
      </c>
      <c r="U366" s="389" t="str">
        <f aca="false">IF(X$80="","",X$80)</f>
        <v/>
      </c>
      <c r="V366" s="389" t="str">
        <f aca="false">IF(Y$80="","",Y$80)</f>
        <v/>
      </c>
      <c r="W366" s="389" t="str">
        <f aca="false">IF(Z$80="","",Z$80)</f>
        <v/>
      </c>
      <c r="X366" s="389" t="str">
        <f aca="false">IF(AA$80="","",AA$80)</f>
        <v/>
      </c>
      <c r="Y366" s="389" t="str">
        <f aca="false">IF(AB$80="","",AB$80)</f>
        <v/>
      </c>
      <c r="Z366" s="389" t="str">
        <f aca="false">IF(AC$80="","",AC$80)</f>
        <v/>
      </c>
      <c r="AA366" s="389" t="str">
        <f aca="false">IF(AD$80="","",AD$80)</f>
        <v/>
      </c>
      <c r="AB366" s="389" t="str">
        <f aca="false">IF(AE$80="","",AE$80)</f>
        <v/>
      </c>
      <c r="AC366" s="389" t="str">
        <f aca="false">IF(AF$80="","",AF$80)</f>
        <v/>
      </c>
      <c r="AD366" s="389" t="str">
        <f aca="false">IF(AG$80="","",AG$80)</f>
        <v/>
      </c>
      <c r="AE366" s="389" t="str">
        <f aca="false">IF(AH$80="","",AH$80)</f>
        <v/>
      </c>
      <c r="AF366" s="389" t="str">
        <f aca="false">IF(AI$80="","",AI$80)</f>
        <v/>
      </c>
      <c r="AG366" s="389" t="str">
        <f aca="false">IF(AJ$80="","",AJ$80)</f>
        <v/>
      </c>
    </row>
    <row r="367" s="17" customFormat="true" ht="11.25" hidden="false" customHeight="false" outlineLevel="0" collapsed="false">
      <c r="A367" s="517" t="s">
        <v>125</v>
      </c>
      <c r="B367" s="519" t="str">
        <f aca="false">CONCATENATE("Zmiana przychodów wywołanych realizacją projektu –",$E$17)</f>
        <v>Zmiana przychodów wywołanych realizacją projektu – w cenach netto + część VAT</v>
      </c>
      <c r="C367" s="303" t="s">
        <v>60</v>
      </c>
      <c r="D367" s="304" t="n">
        <f aca="false">IF(G$79="","",D$362-D$344)</f>
        <v>0</v>
      </c>
      <c r="E367" s="304" t="n">
        <f aca="false">IF(H$79="","",E$362-E$344)</f>
        <v>0</v>
      </c>
      <c r="F367" s="304" t="n">
        <f aca="false">IF(I$79="","",F$362-F$344)</f>
        <v>0</v>
      </c>
      <c r="G367" s="304" t="n">
        <f aca="false">IF(J$79="","",G$362-G$344)</f>
        <v>0</v>
      </c>
      <c r="H367" s="304" t="n">
        <f aca="false">IF(K$79="","",H$362-H$344)</f>
        <v>0</v>
      </c>
      <c r="I367" s="304" t="n">
        <f aca="false">IF(L$79="","",I$362-I$344)</f>
        <v>0</v>
      </c>
      <c r="J367" s="304" t="n">
        <f aca="false">IF(M$79="","",J$362-J$344)</f>
        <v>0</v>
      </c>
      <c r="K367" s="304" t="n">
        <f aca="false">IF(N$79="","",K$362-K$344)</f>
        <v>0</v>
      </c>
      <c r="L367" s="304" t="n">
        <f aca="false">IF(O$79="","",L$362-L$344)</f>
        <v>0</v>
      </c>
      <c r="M367" s="304" t="n">
        <f aca="false">IF(P$79="","",M$362-M$344)</f>
        <v>0</v>
      </c>
      <c r="N367" s="304" t="n">
        <f aca="false">IF(Q$79="","",N$362-N$344)</f>
        <v>0</v>
      </c>
      <c r="O367" s="304" t="n">
        <f aca="false">IF(R$79="","",O$362-O$344)</f>
        <v>0</v>
      </c>
      <c r="P367" s="304" t="n">
        <f aca="false">IF(S$79="","",P$362-P$344)</f>
        <v>0</v>
      </c>
      <c r="Q367" s="304" t="n">
        <f aca="false">IF(T$79="","",Q$362-Q$344)</f>
        <v>0</v>
      </c>
      <c r="R367" s="304" t="n">
        <f aca="false">IF(U$79="","",R$362-R$344)</f>
        <v>0</v>
      </c>
      <c r="S367" s="304" t="str">
        <f aca="false">IF(V$79="","",S$362-S$344)</f>
        <v/>
      </c>
      <c r="T367" s="304" t="str">
        <f aca="false">IF(W$79="","",T$362-T$344)</f>
        <v/>
      </c>
      <c r="U367" s="304" t="str">
        <f aca="false">IF(X$79="","",U$362-U$344)</f>
        <v/>
      </c>
      <c r="V367" s="304" t="str">
        <f aca="false">IF(Y$79="","",V$362-V$344)</f>
        <v/>
      </c>
      <c r="W367" s="304" t="str">
        <f aca="false">IF(Z$79="","",W$362-W$344)</f>
        <v/>
      </c>
      <c r="X367" s="304" t="str">
        <f aca="false">IF(AA$79="","",X$362-X$344)</f>
        <v/>
      </c>
      <c r="Y367" s="304" t="str">
        <f aca="false">IF(AB$79="","",Y$362-Y$344)</f>
        <v/>
      </c>
      <c r="Z367" s="304" t="str">
        <f aca="false">IF(AC$79="","",Z$362-Z$344)</f>
        <v/>
      </c>
      <c r="AA367" s="304" t="str">
        <f aca="false">IF(AD$79="","",AA$362-AA$344)</f>
        <v/>
      </c>
      <c r="AB367" s="304" t="str">
        <f aca="false">IF(AE$79="","",AB$362-AB$344)</f>
        <v/>
      </c>
      <c r="AC367" s="304" t="str">
        <f aca="false">IF(AF$79="","",AC$362-AC$344)</f>
        <v/>
      </c>
      <c r="AD367" s="304" t="str">
        <f aca="false">IF(AG$79="","",AD$362-AD$344)</f>
        <v/>
      </c>
      <c r="AE367" s="304" t="str">
        <f aca="false">IF(AH$79="","",AE$362-AE$344)</f>
        <v/>
      </c>
      <c r="AF367" s="304" t="str">
        <f aca="false">IF(AI$79="","",AF$362-AF$344)</f>
        <v/>
      </c>
      <c r="AG367" s="304" t="str">
        <f aca="false">IF(AJ$79="","",AG$362-AG$344)</f>
        <v/>
      </c>
    </row>
    <row r="368" s="17" customFormat="true" ht="22.5" hidden="false" customHeight="false" outlineLevel="0" collapsed="false">
      <c r="A368" s="41" t="s">
        <v>258</v>
      </c>
      <c r="B368" s="520" t="str">
        <f aca="false">CONCATENATE("Zmiana przychodów wywołanych realizacją projektu –",$E$17," (po uwzględnieniu wskaźnika ściągalności)")</f>
        <v>Zmiana przychodów wywołanych realizacją projektu – w cenach netto + część VAT (po uwzględnieniu wskaźnika ściągalności)</v>
      </c>
      <c r="C368" s="392" t="s">
        <v>60</v>
      </c>
      <c r="D368" s="521" t="n">
        <f aca="false">IF(G$79="","",D$363-D$345)</f>
        <v>0</v>
      </c>
      <c r="E368" s="521" t="n">
        <f aca="false">IF(H$79="","",E$363-E$345)</f>
        <v>0</v>
      </c>
      <c r="F368" s="521" t="n">
        <f aca="false">IF(I$79="","",F$363-F$345)</f>
        <v>0</v>
      </c>
      <c r="G368" s="521" t="n">
        <f aca="false">IF(J$79="","",G$363-G$345)</f>
        <v>0</v>
      </c>
      <c r="H368" s="521" t="n">
        <f aca="false">IF(K$79="","",H$363-H$345)</f>
        <v>0</v>
      </c>
      <c r="I368" s="521" t="n">
        <f aca="false">IF(L$79="","",I$363-I$345)</f>
        <v>0</v>
      </c>
      <c r="J368" s="521" t="n">
        <f aca="false">IF(M$79="","",J$363-J$345)</f>
        <v>0</v>
      </c>
      <c r="K368" s="521" t="n">
        <f aca="false">IF(N$79="","",K$363-K$345)</f>
        <v>0</v>
      </c>
      <c r="L368" s="521" t="n">
        <f aca="false">IF(O$79="","",L$363-L$345)</f>
        <v>0</v>
      </c>
      <c r="M368" s="521" t="n">
        <f aca="false">IF(P$79="","",M$363-M$345)</f>
        <v>0</v>
      </c>
      <c r="N368" s="521" t="n">
        <f aca="false">IF(Q$79="","",N$363-N$345)</f>
        <v>0</v>
      </c>
      <c r="O368" s="521" t="n">
        <f aca="false">IF(R$79="","",O$363-O$345)</f>
        <v>0</v>
      </c>
      <c r="P368" s="521" t="n">
        <f aca="false">IF(S$79="","",P$363-P$345)</f>
        <v>0</v>
      </c>
      <c r="Q368" s="521" t="n">
        <f aca="false">IF(T$79="","",Q$363-Q$345)</f>
        <v>0</v>
      </c>
      <c r="R368" s="521" t="n">
        <f aca="false">IF(U$79="","",R$363-R$345)</f>
        <v>0</v>
      </c>
      <c r="S368" s="521" t="str">
        <f aca="false">IF(V$79="","",S$363-S$345)</f>
        <v/>
      </c>
      <c r="T368" s="521" t="str">
        <f aca="false">IF(W$79="","",T$363-T$345)</f>
        <v/>
      </c>
      <c r="U368" s="521" t="str">
        <f aca="false">IF(X$79="","",U$363-U$345)</f>
        <v/>
      </c>
      <c r="V368" s="521" t="str">
        <f aca="false">IF(Y$79="","",V$363-V$345)</f>
        <v/>
      </c>
      <c r="W368" s="521" t="str">
        <f aca="false">IF(Z$79="","",W$363-W$345)</f>
        <v/>
      </c>
      <c r="X368" s="521" t="str">
        <f aca="false">IF(AA$79="","",X$363-X$345)</f>
        <v/>
      </c>
      <c r="Y368" s="521" t="str">
        <f aca="false">IF(AB$79="","",Y$363-Y$345)</f>
        <v/>
      </c>
      <c r="Z368" s="521" t="str">
        <f aca="false">IF(AC$79="","",Z$363-Z$345)</f>
        <v/>
      </c>
      <c r="AA368" s="521" t="str">
        <f aca="false">IF(AD$79="","",AA$363-AA$345)</f>
        <v/>
      </c>
      <c r="AB368" s="521" t="str">
        <f aca="false">IF(AE$79="","",AB$363-AB$345)</f>
        <v/>
      </c>
      <c r="AC368" s="521" t="str">
        <f aca="false">IF(AF$79="","",AC$363-AC$345)</f>
        <v/>
      </c>
      <c r="AD368" s="521" t="str">
        <f aca="false">IF(AG$79="","",AD$363-AD$345)</f>
        <v/>
      </c>
      <c r="AE368" s="521" t="str">
        <f aca="false">IF(AH$79="","",AE$363-AE$345)</f>
        <v/>
      </c>
      <c r="AF368" s="521" t="str">
        <f aca="false">IF(AI$79="","",AF$363-AF$345)</f>
        <v/>
      </c>
      <c r="AG368" s="521" t="str">
        <f aca="false">IF(AJ$79="","",AG$363-AG$345)</f>
        <v/>
      </c>
    </row>
    <row r="369" s="193" customFormat="true" ht="11.25" hidden="false" customHeight="false" outlineLevel="0" collapsed="false">
      <c r="A369" s="319" t="s">
        <v>129</v>
      </c>
      <c r="B369" s="145" t="s">
        <v>345</v>
      </c>
      <c r="C369" s="478" t="s">
        <v>60</v>
      </c>
      <c r="D369" s="475" t="n">
        <f aca="false">IF(G$79="","",D$359-D$341)</f>
        <v>0</v>
      </c>
      <c r="E369" s="475" t="n">
        <f aca="false">IF(H$79="","",E$359-E$341)</f>
        <v>0</v>
      </c>
      <c r="F369" s="475" t="n">
        <f aca="false">IF(I$79="","",F$359-F$341)</f>
        <v>0</v>
      </c>
      <c r="G369" s="475" t="n">
        <f aca="false">IF(J$79="","",G$359-G$341)</f>
        <v>0</v>
      </c>
      <c r="H369" s="475" t="n">
        <f aca="false">IF(K$79="","",H$359-H$341)</f>
        <v>0</v>
      </c>
      <c r="I369" s="475" t="n">
        <f aca="false">IF(L$79="","",I$359-I$341)</f>
        <v>0</v>
      </c>
      <c r="J369" s="475" t="n">
        <f aca="false">IF(M$79="","",J$359-J$341)</f>
        <v>0</v>
      </c>
      <c r="K369" s="475" t="n">
        <f aca="false">IF(N$79="","",K$359-K$341)</f>
        <v>0</v>
      </c>
      <c r="L369" s="475" t="n">
        <f aca="false">IF(O$79="","",L$359-L$341)</f>
        <v>0</v>
      </c>
      <c r="M369" s="475" t="n">
        <f aca="false">IF(P$79="","",M$359-M$341)</f>
        <v>0</v>
      </c>
      <c r="N369" s="475" t="n">
        <f aca="false">IF(Q$79="","",N$359-N$341)</f>
        <v>0</v>
      </c>
      <c r="O369" s="475" t="n">
        <f aca="false">IF(R$79="","",O$359-O$341)</f>
        <v>0</v>
      </c>
      <c r="P369" s="475" t="n">
        <f aca="false">IF(S$79="","",P$359-P$341)</f>
        <v>0</v>
      </c>
      <c r="Q369" s="475" t="n">
        <f aca="false">IF(T$79="","",Q$359-Q$341)</f>
        <v>0</v>
      </c>
      <c r="R369" s="475" t="n">
        <f aca="false">IF(U$79="","",R$359-R$341)</f>
        <v>0</v>
      </c>
      <c r="S369" s="475" t="str">
        <f aca="false">IF(V$79="","",S$359-S$341)</f>
        <v/>
      </c>
      <c r="T369" s="475" t="str">
        <f aca="false">IF(W$79="","",T$359-T$341)</f>
        <v/>
      </c>
      <c r="U369" s="475" t="str">
        <f aca="false">IF(X$79="","",U$359-U$341)</f>
        <v/>
      </c>
      <c r="V369" s="475" t="str">
        <f aca="false">IF(Y$79="","",V$359-V$341)</f>
        <v/>
      </c>
      <c r="W369" s="475" t="str">
        <f aca="false">IF(Z$79="","",W$359-W$341)</f>
        <v/>
      </c>
      <c r="X369" s="475" t="str">
        <f aca="false">IF(AA$79="","",X$359-X$341)</f>
        <v/>
      </c>
      <c r="Y369" s="475" t="str">
        <f aca="false">IF(AB$79="","",Y$359-Y$341)</f>
        <v/>
      </c>
      <c r="Z369" s="475" t="str">
        <f aca="false">IF(AC$79="","",Z$359-Z$341)</f>
        <v/>
      </c>
      <c r="AA369" s="475" t="str">
        <f aca="false">IF(AD$79="","",AA$359-AA$341)</f>
        <v/>
      </c>
      <c r="AB369" s="475" t="str">
        <f aca="false">IF(AE$79="","",AB$359-AB$341)</f>
        <v/>
      </c>
      <c r="AC369" s="475" t="str">
        <f aca="false">IF(AF$79="","",AC$359-AC$341)</f>
        <v/>
      </c>
      <c r="AD369" s="475" t="str">
        <f aca="false">IF(AG$79="","",AD$359-AD$341)</f>
        <v/>
      </c>
      <c r="AE369" s="475" t="str">
        <f aca="false">IF(AH$79="","",AE$359-AE$341)</f>
        <v/>
      </c>
      <c r="AF369" s="475" t="str">
        <f aca="false">IF(AI$79="","",AF$359-AF$341)</f>
        <v/>
      </c>
      <c r="AG369" s="475" t="str">
        <f aca="false">IF(AJ$79="","",AG$359-AG$341)</f>
        <v/>
      </c>
    </row>
    <row r="370" s="193" customFormat="true" ht="22.5" hidden="false" customHeight="false" outlineLevel="0" collapsed="false">
      <c r="A370" s="41" t="s">
        <v>262</v>
      </c>
      <c r="B370" s="365" t="s">
        <v>346</v>
      </c>
      <c r="C370" s="392" t="s">
        <v>60</v>
      </c>
      <c r="D370" s="496" t="n">
        <f aca="false">IF(G$79="","",D$360-D$342)</f>
        <v>0</v>
      </c>
      <c r="E370" s="496" t="n">
        <f aca="false">IF(H$79="","",E$360-E$342)</f>
        <v>0</v>
      </c>
      <c r="F370" s="496" t="n">
        <f aca="false">IF(I$79="","",F$360-F$342)</f>
        <v>0</v>
      </c>
      <c r="G370" s="496" t="n">
        <f aca="false">IF(J$79="","",G$360-G$342)</f>
        <v>0</v>
      </c>
      <c r="H370" s="496" t="n">
        <f aca="false">IF(K$79="","",H$360-H$342)</f>
        <v>0</v>
      </c>
      <c r="I370" s="496" t="n">
        <f aca="false">IF(L$79="","",I$360-I$342)</f>
        <v>0</v>
      </c>
      <c r="J370" s="496" t="n">
        <f aca="false">IF(M$79="","",J$360-J$342)</f>
        <v>0</v>
      </c>
      <c r="K370" s="496" t="n">
        <f aca="false">IF(N$79="","",K$360-K$342)</f>
        <v>0</v>
      </c>
      <c r="L370" s="496" t="n">
        <f aca="false">IF(O$79="","",L$360-L$342)</f>
        <v>0</v>
      </c>
      <c r="M370" s="496" t="n">
        <f aca="false">IF(P$79="","",M$360-M$342)</f>
        <v>0</v>
      </c>
      <c r="N370" s="496" t="n">
        <f aca="false">IF(Q$79="","",N$360-N$342)</f>
        <v>0</v>
      </c>
      <c r="O370" s="496" t="n">
        <f aca="false">IF(R$79="","",O$360-O$342)</f>
        <v>0</v>
      </c>
      <c r="P370" s="496" t="n">
        <f aca="false">IF(S$79="","",P$360-P$342)</f>
        <v>0</v>
      </c>
      <c r="Q370" s="496" t="n">
        <f aca="false">IF(T$79="","",Q$360-Q$342)</f>
        <v>0</v>
      </c>
      <c r="R370" s="496" t="n">
        <f aca="false">IF(U$79="","",R$360-R$342)</f>
        <v>0</v>
      </c>
      <c r="S370" s="496" t="str">
        <f aca="false">IF(V$79="","",S$360-S$342)</f>
        <v/>
      </c>
      <c r="T370" s="496" t="str">
        <f aca="false">IF(W$79="","",T$360-T$342)</f>
        <v/>
      </c>
      <c r="U370" s="496" t="str">
        <f aca="false">IF(X$79="","",U$360-U$342)</f>
        <v/>
      </c>
      <c r="V370" s="496" t="str">
        <f aca="false">IF(Y$79="","",V$360-V$342)</f>
        <v/>
      </c>
      <c r="W370" s="496" t="str">
        <f aca="false">IF(Z$79="","",W$360-W$342)</f>
        <v/>
      </c>
      <c r="X370" s="496" t="str">
        <f aca="false">IF(AA$79="","",X$360-X$342)</f>
        <v/>
      </c>
      <c r="Y370" s="496" t="str">
        <f aca="false">IF(AB$79="","",Y$360-Y$342)</f>
        <v/>
      </c>
      <c r="Z370" s="496" t="str">
        <f aca="false">IF(AC$79="","",Z$360-Z$342)</f>
        <v/>
      </c>
      <c r="AA370" s="496" t="str">
        <f aca="false">IF(AD$79="","",AA$360-AA$342)</f>
        <v/>
      </c>
      <c r="AB370" s="496" t="str">
        <f aca="false">IF(AE$79="","",AB$360-AB$342)</f>
        <v/>
      </c>
      <c r="AC370" s="496" t="str">
        <f aca="false">IF(AF$79="","",AC$360-AC$342)</f>
        <v/>
      </c>
      <c r="AD370" s="496" t="str">
        <f aca="false">IF(AG$79="","",AD$360-AD$342)</f>
        <v/>
      </c>
      <c r="AE370" s="496" t="str">
        <f aca="false">IF(AH$79="","",AE$360-AE$342)</f>
        <v/>
      </c>
      <c r="AF370" s="496" t="str">
        <f aca="false">IF(AI$79="","",AF$360-AF$342)</f>
        <v/>
      </c>
      <c r="AG370" s="496" t="str">
        <f aca="false">IF(AJ$79="","",AG$360-AG$342)</f>
        <v/>
      </c>
    </row>
    <row r="371" s="253" customFormat="true" ht="11.25" hidden="false" customHeight="false" outlineLevel="0" collapsed="false">
      <c r="A371" s="491" t="s">
        <v>78</v>
      </c>
      <c r="B371" s="504" t="s">
        <v>347</v>
      </c>
      <c r="C371" s="356" t="s">
        <v>60</v>
      </c>
      <c r="D371" s="493" t="n">
        <f aca="false">IF(G$79="","",D$361-D$343)</f>
        <v>0</v>
      </c>
      <c r="E371" s="493" t="n">
        <f aca="false">IF(H$79="","",E$361-E$343)</f>
        <v>0</v>
      </c>
      <c r="F371" s="493" t="n">
        <f aca="false">IF(I$79="","",F$361-F$343)</f>
        <v>0</v>
      </c>
      <c r="G371" s="493" t="n">
        <f aca="false">IF(J$79="","",G$361-G$343)</f>
        <v>0</v>
      </c>
      <c r="H371" s="493" t="n">
        <f aca="false">IF(K$79="","",H$361-H$343)</f>
        <v>0</v>
      </c>
      <c r="I371" s="493" t="n">
        <f aca="false">IF(L$79="","",I$361-I$343)</f>
        <v>0</v>
      </c>
      <c r="J371" s="493" t="n">
        <f aca="false">IF(M$79="","",J$361-J$343)</f>
        <v>0</v>
      </c>
      <c r="K371" s="493" t="n">
        <f aca="false">IF(N$79="","",K$361-K$343)</f>
        <v>0</v>
      </c>
      <c r="L371" s="493" t="n">
        <f aca="false">IF(O$79="","",L$361-L$343)</f>
        <v>0</v>
      </c>
      <c r="M371" s="493" t="n">
        <f aca="false">IF(P$79="","",M$361-M$343)</f>
        <v>0</v>
      </c>
      <c r="N371" s="493" t="n">
        <f aca="false">IF(Q$79="","",N$361-N$343)</f>
        <v>0</v>
      </c>
      <c r="O371" s="493" t="n">
        <f aca="false">IF(R$79="","",O$361-O$343)</f>
        <v>0</v>
      </c>
      <c r="P371" s="493" t="n">
        <f aca="false">IF(S$79="","",P$361-P$343)</f>
        <v>0</v>
      </c>
      <c r="Q371" s="493" t="n">
        <f aca="false">IF(T$79="","",Q$361-Q$343)</f>
        <v>0</v>
      </c>
      <c r="R371" s="493" t="n">
        <f aca="false">IF(U$79="","",R$361-R$343)</f>
        <v>0</v>
      </c>
      <c r="S371" s="493" t="str">
        <f aca="false">IF(V$79="","",S$361-S$343)</f>
        <v/>
      </c>
      <c r="T371" s="493" t="str">
        <f aca="false">IF(W$79="","",T$361-T$343)</f>
        <v/>
      </c>
      <c r="U371" s="493" t="str">
        <f aca="false">IF(X$79="","",U$361-U$343)</f>
        <v/>
      </c>
      <c r="V371" s="493" t="str">
        <f aca="false">IF(Y$79="","",V$361-V$343)</f>
        <v/>
      </c>
      <c r="W371" s="493" t="str">
        <f aca="false">IF(Z$79="","",W$361-W$343)</f>
        <v/>
      </c>
      <c r="X371" s="493" t="str">
        <f aca="false">IF(AA$79="","",X$361-X$343)</f>
        <v/>
      </c>
      <c r="Y371" s="493" t="str">
        <f aca="false">IF(AB$79="","",Y$361-Y$343)</f>
        <v/>
      </c>
      <c r="Z371" s="493" t="str">
        <f aca="false">IF(AC$79="","",Z$361-Z$343)</f>
        <v/>
      </c>
      <c r="AA371" s="493" t="str">
        <f aca="false">IF(AD$79="","",AA$361-AA$343)</f>
        <v/>
      </c>
      <c r="AB371" s="493" t="str">
        <f aca="false">IF(AE$79="","",AB$361-AB$343)</f>
        <v/>
      </c>
      <c r="AC371" s="493" t="str">
        <f aca="false">IF(AF$79="","",AC$361-AC$343)</f>
        <v/>
      </c>
      <c r="AD371" s="493" t="str">
        <f aca="false">IF(AG$79="","",AD$361-AD$343)</f>
        <v/>
      </c>
      <c r="AE371" s="493" t="str">
        <f aca="false">IF(AH$79="","",AE$361-AE$343)</f>
        <v/>
      </c>
      <c r="AF371" s="493" t="str">
        <f aca="false">IF(AI$79="","",AF$361-AF$343)</f>
        <v/>
      </c>
      <c r="AG371" s="493" t="str">
        <f aca="false">IF(AJ$79="","",AG$361-AG$343)</f>
        <v/>
      </c>
    </row>
    <row r="372" s="211" customFormat="true" ht="19.5" hidden="false" customHeight="true" outlineLevel="0" collapsed="false">
      <c r="A372" s="210"/>
      <c r="B372" s="211" t="s">
        <v>348</v>
      </c>
    </row>
    <row r="373" s="67" customFormat="true" ht="11.25" hidden="false" customHeight="true" outlineLevel="0" collapsed="false">
      <c r="A373" s="194" t="s">
        <v>52</v>
      </c>
      <c r="B373" s="195" t="s">
        <v>58</v>
      </c>
      <c r="C373" s="196" t="s">
        <v>54</v>
      </c>
      <c r="D373" s="102" t="str">
        <f aca="false">IF(G$79="","",G$79)</f>
        <v>Faza oper.</v>
      </c>
      <c r="E373" s="102" t="str">
        <f aca="false">IF(H$79="","",H$79)</f>
        <v>Faza oper.</v>
      </c>
      <c r="F373" s="102" t="str">
        <f aca="false">IF(I$79="","",I$79)</f>
        <v>Faza oper.</v>
      </c>
      <c r="G373" s="102" t="str">
        <f aca="false">IF(J$79="","",J$79)</f>
        <v>Faza oper.</v>
      </c>
      <c r="H373" s="102" t="str">
        <f aca="false">IF(K$79="","",K$79)</f>
        <v>Faza oper.</v>
      </c>
      <c r="I373" s="102" t="str">
        <f aca="false">IF(L$79="","",L$79)</f>
        <v>Faza oper.</v>
      </c>
      <c r="J373" s="102" t="str">
        <f aca="false">IF(M$79="","",M$79)</f>
        <v>Faza oper.</v>
      </c>
      <c r="K373" s="102" t="str">
        <f aca="false">IF(N$79="","",N$79)</f>
        <v>Faza oper.</v>
      </c>
      <c r="L373" s="102" t="str">
        <f aca="false">IF(O$79="","",O$79)</f>
        <v>Faza oper.</v>
      </c>
      <c r="M373" s="102" t="str">
        <f aca="false">IF(P$79="","",P$79)</f>
        <v>Faza oper.</v>
      </c>
      <c r="N373" s="102" t="str">
        <f aca="false">IF(Q$79="","",Q$79)</f>
        <v>Faza oper.</v>
      </c>
      <c r="O373" s="102" t="str">
        <f aca="false">IF(R$79="","",R$79)</f>
        <v>Faza oper.</v>
      </c>
      <c r="P373" s="102" t="str">
        <f aca="false">IF(S$79="","",S$79)</f>
        <v>Faza oper.</v>
      </c>
      <c r="Q373" s="102" t="str">
        <f aca="false">IF(T$79="","",T$79)</f>
        <v>Faza oper.</v>
      </c>
      <c r="R373" s="102" t="str">
        <f aca="false">IF(U$79="","",U$79)</f>
        <v>Faza oper.</v>
      </c>
      <c r="S373" s="102" t="str">
        <f aca="false">IF(V$79="","",V$79)</f>
        <v/>
      </c>
      <c r="T373" s="102" t="str">
        <f aca="false">IF(W$79="","",W$79)</f>
        <v/>
      </c>
      <c r="U373" s="102" t="str">
        <f aca="false">IF(X$79="","",X$79)</f>
        <v/>
      </c>
      <c r="V373" s="102" t="str">
        <f aca="false">IF(Y$79="","",Y$79)</f>
        <v/>
      </c>
      <c r="W373" s="102" t="str">
        <f aca="false">IF(Z$79="","",Z$79)</f>
        <v/>
      </c>
      <c r="X373" s="102" t="str">
        <f aca="false">IF(AA$79="","",AA$79)</f>
        <v/>
      </c>
      <c r="Y373" s="102" t="str">
        <f aca="false">IF(AB$79="","",AB$79)</f>
        <v/>
      </c>
      <c r="Z373" s="102" t="str">
        <f aca="false">IF(AC$79="","",AC$79)</f>
        <v/>
      </c>
      <c r="AA373" s="102" t="str">
        <f aca="false">IF(AD$79="","",AD$79)</f>
        <v/>
      </c>
      <c r="AB373" s="102" t="str">
        <f aca="false">IF(AE$79="","",AE$79)</f>
        <v/>
      </c>
      <c r="AC373" s="102" t="str">
        <f aca="false">IF(AF$79="","",AF$79)</f>
        <v/>
      </c>
      <c r="AD373" s="102" t="str">
        <f aca="false">IF(AG$79="","",AG$79)</f>
        <v/>
      </c>
      <c r="AE373" s="102" t="str">
        <f aca="false">IF(AH$79="","",AH$79)</f>
        <v/>
      </c>
      <c r="AF373" s="102" t="str">
        <f aca="false">IF(AI$79="","",AI$79)</f>
        <v/>
      </c>
      <c r="AG373" s="102" t="str">
        <f aca="false">IF(AJ$79="","",AJ$79)</f>
        <v/>
      </c>
    </row>
    <row r="374" s="67" customFormat="true" ht="11.25" hidden="false" customHeight="false" outlineLevel="0" collapsed="false">
      <c r="A374" s="194"/>
      <c r="B374" s="195"/>
      <c r="C374" s="196"/>
      <c r="D374" s="389" t="n">
        <f aca="false">IF(G$80="","",G$80)</f>
        <v>2016</v>
      </c>
      <c r="E374" s="389" t="n">
        <f aca="false">IF(H$80="","",H$80)</f>
        <v>2017</v>
      </c>
      <c r="F374" s="389" t="n">
        <f aca="false">IF(I$80="","",I$80)</f>
        <v>2018</v>
      </c>
      <c r="G374" s="389" t="n">
        <f aca="false">IF(J$80="","",J$80)</f>
        <v>2019</v>
      </c>
      <c r="H374" s="389" t="n">
        <f aca="false">IF(K$80="","",K$80)</f>
        <v>2020</v>
      </c>
      <c r="I374" s="389" t="n">
        <f aca="false">IF(L$80="","",L$80)</f>
        <v>2021</v>
      </c>
      <c r="J374" s="389" t="n">
        <f aca="false">IF(M$80="","",M$80)</f>
        <v>2022</v>
      </c>
      <c r="K374" s="389" t="n">
        <f aca="false">IF(N$80="","",N$80)</f>
        <v>2023</v>
      </c>
      <c r="L374" s="389" t="n">
        <f aca="false">IF(O$80="","",O$80)</f>
        <v>2024</v>
      </c>
      <c r="M374" s="389" t="n">
        <f aca="false">IF(P$80="","",P$80)</f>
        <v>2025</v>
      </c>
      <c r="N374" s="389" t="n">
        <f aca="false">IF(Q$80="","",Q$80)</f>
        <v>2026</v>
      </c>
      <c r="O374" s="389" t="n">
        <f aca="false">IF(R$80="","",R$80)</f>
        <v>2027</v>
      </c>
      <c r="P374" s="389" t="n">
        <f aca="false">IF(S$80="","",S$80)</f>
        <v>2028</v>
      </c>
      <c r="Q374" s="389" t="n">
        <f aca="false">IF(T$80="","",T$80)</f>
        <v>2029</v>
      </c>
      <c r="R374" s="389" t="n">
        <f aca="false">IF(U$80="","",U$80)</f>
        <v>2030</v>
      </c>
      <c r="S374" s="389" t="str">
        <f aca="false">IF(V$80="","",V$80)</f>
        <v/>
      </c>
      <c r="T374" s="389" t="str">
        <f aca="false">IF(W$80="","",W$80)</f>
        <v/>
      </c>
      <c r="U374" s="389" t="str">
        <f aca="false">IF(X$80="","",X$80)</f>
        <v/>
      </c>
      <c r="V374" s="389" t="str">
        <f aca="false">IF(Y$80="","",Y$80)</f>
        <v/>
      </c>
      <c r="W374" s="389" t="str">
        <f aca="false">IF(Z$80="","",Z$80)</f>
        <v/>
      </c>
      <c r="X374" s="389" t="str">
        <f aca="false">IF(AA$80="","",AA$80)</f>
        <v/>
      </c>
      <c r="Y374" s="389" t="str">
        <f aca="false">IF(AB$80="","",AB$80)</f>
        <v/>
      </c>
      <c r="Z374" s="389" t="str">
        <f aca="false">IF(AC$80="","",AC$80)</f>
        <v/>
      </c>
      <c r="AA374" s="389" t="str">
        <f aca="false">IF(AD$80="","",AD$80)</f>
        <v/>
      </c>
      <c r="AB374" s="389" t="str">
        <f aca="false">IF(AE$80="","",AE$80)</f>
        <v/>
      </c>
      <c r="AC374" s="389" t="str">
        <f aca="false">IF(AF$80="","",AF$80)</f>
        <v/>
      </c>
      <c r="AD374" s="389" t="str">
        <f aca="false">IF(AG$80="","",AG$80)</f>
        <v/>
      </c>
      <c r="AE374" s="389" t="str">
        <f aca="false">IF(AH$80="","",AH$80)</f>
        <v/>
      </c>
      <c r="AF374" s="389" t="str">
        <f aca="false">IF(AI$80="","",AI$80)</f>
        <v/>
      </c>
      <c r="AG374" s="389" t="str">
        <f aca="false">IF(AJ$80="","",AJ$80)</f>
        <v/>
      </c>
    </row>
    <row r="375" s="193" customFormat="true" ht="22.5" hidden="false" customHeight="false" outlineLevel="0" collapsed="false">
      <c r="A375" s="144" t="s">
        <v>125</v>
      </c>
      <c r="B375" s="334" t="str">
        <f aca="false">CONCATENATE("Podstawa liczenia kapitału (zmiana kosztów materiałowych i energii) do analizy finansowej –",$E$17)</f>
        <v>Podstawa liczenia kapitału (zmiana kosztów materiałowych i energii) do analizy finansowej – w cenach netto + część VAT</v>
      </c>
      <c r="C375" s="478" t="s">
        <v>230</v>
      </c>
      <c r="D375" s="475" t="n">
        <f aca="false">IF(G$79="","",IF(OR(D241="",D241=0)=TRUE(),(SUM(D$220)-SUM(D$201))*(1+SUM($C$540)),(SUM(D$220)-SUM(D$201))*(1+D242/D241)*(1+SUM($C$540))))</f>
        <v>0</v>
      </c>
      <c r="E375" s="475" t="n">
        <f aca="false">IF(H$79="","",IF(OR(E241="",E241=0)=TRUE(),(SUM(E$220)-SUM(E$201))*(1+SUM($C$540)),(SUM(E$220)-SUM(E$201))*(1+E242/E241)*(1+SUM($C$540))))</f>
        <v>0</v>
      </c>
      <c r="F375" s="475" t="n">
        <f aca="false">IF(I$79="","",IF(OR(F241="",F241=0)=TRUE(),(SUM(F$220)-SUM(F$201))*(1+SUM($C$540)),(SUM(F$220)-SUM(F$201))*(1+F242/F241)*(1+SUM($C$540))))</f>
        <v>0</v>
      </c>
      <c r="G375" s="475" t="n">
        <f aca="false">IF(J$79="","",IF(OR(G241="",G241=0)=TRUE(),(SUM(G$220)-SUM(G$201))*(1+SUM($C$540)),(SUM(G$220)-SUM(G$201))*(1+G242/G241)*(1+SUM($C$540))))</f>
        <v>0</v>
      </c>
      <c r="H375" s="475" t="n">
        <f aca="false">IF(K$79="","",IF(OR(H241="",H241=0)=TRUE(),(SUM(H$220)-SUM(H$201))*(1+SUM($C$540)),(SUM(H$220)-SUM(H$201))*(1+H242/H241)*(1+SUM($C$540))))</f>
        <v>0</v>
      </c>
      <c r="I375" s="475" t="n">
        <f aca="false">IF(L$79="","",IF(OR(I241="",I241=0)=TRUE(),(SUM(I$220)-SUM(I$201))*(1+SUM($C$540)),(SUM(I$220)-SUM(I$201))*(1+I242/I241)*(1+SUM($C$540))))</f>
        <v>0</v>
      </c>
      <c r="J375" s="475" t="n">
        <f aca="false">IF(M$79="","",IF(OR(J241="",J241=0)=TRUE(),(SUM(J$220)-SUM(J$201))*(1+SUM($C$540)),(SUM(J$220)-SUM(J$201))*(1+J242/J241)*(1+SUM($C$540))))</f>
        <v>0</v>
      </c>
      <c r="K375" s="475" t="n">
        <f aca="false">IF(N$79="","",IF(OR(K241="",K241=0)=TRUE(),(SUM(K$220)-SUM(K$201))*(1+SUM($C$540)),(SUM(K$220)-SUM(K$201))*(1+K242/K241)*(1+SUM($C$540))))</f>
        <v>0</v>
      </c>
      <c r="L375" s="475" t="n">
        <f aca="false">IF(O$79="","",IF(OR(L241="",L241=0)=TRUE(),(SUM(L$220)-SUM(L$201))*(1+SUM($C$540)),(SUM(L$220)-SUM(L$201))*(1+L242/L241)*(1+SUM($C$540))))</f>
        <v>0</v>
      </c>
      <c r="M375" s="475" t="n">
        <f aca="false">IF(P$79="","",IF(OR(M241="",M241=0)=TRUE(),(SUM(M$220)-SUM(M$201))*(1+SUM($C$540)),(SUM(M$220)-SUM(M$201))*(1+M242/M241)*(1+SUM($C$540))))</f>
        <v>0</v>
      </c>
      <c r="N375" s="475" t="n">
        <f aca="false">IF(Q$79="","",IF(OR(N241="",N241=0)=TRUE(),(SUM(N$220)-SUM(N$201))*(1+SUM($C$540)),(SUM(N$220)-SUM(N$201))*(1+N242/N241)*(1+SUM($C$540))))</f>
        <v>0</v>
      </c>
      <c r="O375" s="475" t="n">
        <f aca="false">IF(R$79="","",IF(OR(O241="",O241=0)=TRUE(),(SUM(O$220)-SUM(O$201))*(1+SUM($C$540)),(SUM(O$220)-SUM(O$201))*(1+O242/O241)*(1+SUM($C$540))))</f>
        <v>0</v>
      </c>
      <c r="P375" s="475" t="n">
        <f aca="false">IF(S$79="","",IF(OR(P241="",P241=0)=TRUE(),(SUM(P$220)-SUM(P$201))*(1+SUM($C$540)),(SUM(P$220)-SUM(P$201))*(1+P242/P241)*(1+SUM($C$540))))</f>
        <v>0</v>
      </c>
      <c r="Q375" s="475" t="n">
        <f aca="false">IF(T$79="","",IF(OR(Q241="",Q241=0)=TRUE(),(SUM(Q$220)-SUM(Q$201))*(1+SUM($C$540)),(SUM(Q$220)-SUM(Q$201))*(1+Q242/Q241)*(1+SUM($C$540))))</f>
        <v>0</v>
      </c>
      <c r="R375" s="475" t="n">
        <f aca="false">IF(U$79="","",IF(OR(R241="",R241=0)=TRUE(),(SUM(R$220)-SUM(R$201))*(1+SUM($C$540)),(SUM(R$220)-SUM(R$201))*(1+R242/R241)*(1+SUM($C$540))))</f>
        <v>0</v>
      </c>
      <c r="S375" s="475" t="str">
        <f aca="false">IF(V$79="","",IF(OR(S241="",S241=0)=TRUE(),(SUM(S$220)-SUM(S$201))*(1+SUM($C$540)),(SUM(S$220)-SUM(S$201))*(1+S242/S241)*(1+SUM($C$540))))</f>
        <v/>
      </c>
      <c r="T375" s="475" t="str">
        <f aca="false">IF(W$79="","",IF(OR(T241="",T241=0)=TRUE(),(SUM(T$220)-SUM(T$201))*(1+SUM($C$540)),(SUM(T$220)-SUM(T$201))*(1+T242/T241)*(1+SUM($C$540))))</f>
        <v/>
      </c>
      <c r="U375" s="475" t="str">
        <f aca="false">IF(X$79="","",IF(OR(U241="",U241=0)=TRUE(),(SUM(U$220)-SUM(U$201))*(1+SUM($C$540)),(SUM(U$220)-SUM(U$201))*(1+U242/U241)*(1+SUM($C$540))))</f>
        <v/>
      </c>
      <c r="V375" s="475" t="str">
        <f aca="false">IF(Y$79="","",IF(OR(V241="",V241=0)=TRUE(),(SUM(V$220)-SUM(V$201))*(1+SUM($C$540)),(SUM(V$220)-SUM(V$201))*(1+V242/V241)*(1+SUM($C$540))))</f>
        <v/>
      </c>
      <c r="W375" s="475" t="str">
        <f aca="false">IF(Z$79="","",IF(OR(W241="",W241=0)=TRUE(),(SUM(W$220)-SUM(W$201))*(1+SUM($C$540)),(SUM(W$220)-SUM(W$201))*(1+W242/W241)*(1+SUM($C$540))))</f>
        <v/>
      </c>
      <c r="X375" s="475" t="str">
        <f aca="false">IF(AA$79="","",IF(OR(X241="",X241=0)=TRUE(),(SUM(X$220)-SUM(X$201))*(1+SUM($C$540)),(SUM(X$220)-SUM(X$201))*(1+X242/X241)*(1+SUM($C$540))))</f>
        <v/>
      </c>
      <c r="Y375" s="475" t="str">
        <f aca="false">IF(AB$79="","",IF(OR(Y241="",Y241=0)=TRUE(),(SUM(Y$220)-SUM(Y$201))*(1+SUM($C$540)),(SUM(Y$220)-SUM(Y$201))*(1+Y242/Y241)*(1+SUM($C$540))))</f>
        <v/>
      </c>
      <c r="Z375" s="475" t="str">
        <f aca="false">IF(AC$79="","",IF(OR(Z241="",Z241=0)=TRUE(),(SUM(Z$220)-SUM(Z$201))*(1+SUM($C$540)),(SUM(Z$220)-SUM(Z$201))*(1+Z242/Z241)*(1+SUM($C$540))))</f>
        <v/>
      </c>
      <c r="AA375" s="475" t="str">
        <f aca="false">IF(AD$79="","",IF(OR(AA241="",AA241=0)=TRUE(),(SUM(AA$220)-SUM(AA$201))*(1+SUM($C$540)),(SUM(AA$220)-SUM(AA$201))*(1+AA242/AA241)*(1+SUM($C$540))))</f>
        <v/>
      </c>
      <c r="AB375" s="475" t="str">
        <f aca="false">IF(AE$79="","",IF(OR(AB241="",AB241=0)=TRUE(),(SUM(AB$220)-SUM(AB$201))*(1+SUM($C$540)),(SUM(AB$220)-SUM(AB$201))*(1+AB242/AB241)*(1+SUM($C$540))))</f>
        <v/>
      </c>
      <c r="AC375" s="475" t="str">
        <f aca="false">IF(AF$79="","",IF(OR(AC241="",AC241=0)=TRUE(),(SUM(AC$220)-SUM(AC$201))*(1+SUM($C$540)),(SUM(AC$220)-SUM(AC$201))*(1+AC242/AC241)*(1+SUM($C$540))))</f>
        <v/>
      </c>
      <c r="AD375" s="475" t="str">
        <f aca="false">IF(AG$79="","",IF(OR(AD241="",AD241=0)=TRUE(),(SUM(AD$220)-SUM(AD$201))*(1+SUM($C$540)),(SUM(AD$220)-SUM(AD$201))*(1+AD242/AD241)*(1+SUM($C$540))))</f>
        <v/>
      </c>
      <c r="AE375" s="475" t="str">
        <f aca="false">IF(AH$79="","",IF(OR(AE241="",AE241=0)=TRUE(),(SUM(AE$220)-SUM(AE$201))*(1+SUM($C$540)),(SUM(AE$220)-SUM(AE$201))*(1+AE242/AE241)*(1+SUM($C$540))))</f>
        <v/>
      </c>
      <c r="AF375" s="475" t="str">
        <f aca="false">IF(AI$79="","",IF(OR(AF241="",AF241=0)=TRUE(),(SUM(AF$220)-SUM(AF$201))*(1+SUM($C$540)),(SUM(AF$220)-SUM(AF$201))*(1+AF242/AF241)*(1+SUM($C$540))))</f>
        <v/>
      </c>
      <c r="AG375" s="475" t="str">
        <f aca="false">IF(AJ$79="","",IF(OR(AG241="",AG241=0)=TRUE(),(SUM(AG$220)-SUM(AG$201))*(1+SUM($C$540)),(SUM(AG$220)-SUM(AG$201))*(1+AG242/AG241)*(1+SUM($C$540))))</f>
        <v/>
      </c>
    </row>
    <row r="376" s="193" customFormat="true" ht="22.5" hidden="false" customHeight="false" outlineLevel="0" collapsed="false">
      <c r="A376" s="201" t="s">
        <v>258</v>
      </c>
      <c r="B376" s="22" t="s">
        <v>349</v>
      </c>
      <c r="C376" s="479" t="s">
        <v>230</v>
      </c>
      <c r="D376" s="480" t="n">
        <f aca="false">IF(G$79="","",(SUM(D$220)-SUM(D$201))*(1+SUM($C$540)))</f>
        <v>0</v>
      </c>
      <c r="E376" s="480" t="n">
        <f aca="false">IF(H$79="","",(SUM(E$220)-SUM(E$201))*(1+SUM($C$540)))</f>
        <v>0</v>
      </c>
      <c r="F376" s="480" t="n">
        <f aca="false">IF(I$79="","",(SUM(F$220)-SUM(F$201))*(1+SUM($C$540)))</f>
        <v>0</v>
      </c>
      <c r="G376" s="480" t="n">
        <f aca="false">IF(J$79="","",(SUM(G$220)-SUM(G$201))*(1+SUM($C$540)))</f>
        <v>0</v>
      </c>
      <c r="H376" s="480" t="n">
        <f aca="false">IF(K$79="","",(SUM(H$220)-SUM(H$201))*(1+SUM($C$540)))</f>
        <v>0</v>
      </c>
      <c r="I376" s="480" t="n">
        <f aca="false">IF(L$79="","",(SUM(I$220)-SUM(I$201))*(1+SUM($C$540)))</f>
        <v>0</v>
      </c>
      <c r="J376" s="480" t="n">
        <f aca="false">IF(M$79="","",(SUM(J$220)-SUM(J$201))*(1+SUM($C$540)))</f>
        <v>0</v>
      </c>
      <c r="K376" s="480" t="n">
        <f aca="false">IF(N$79="","",(SUM(K$220)-SUM(K$201))*(1+SUM($C$540)))</f>
        <v>0</v>
      </c>
      <c r="L376" s="480" t="n">
        <f aca="false">IF(O$79="","",(SUM(L$220)-SUM(L$201))*(1+SUM($C$540)))</f>
        <v>0</v>
      </c>
      <c r="M376" s="480" t="n">
        <f aca="false">IF(P$79="","",(SUM(M$220)-SUM(M$201))*(1+SUM($C$540)))</f>
        <v>0</v>
      </c>
      <c r="N376" s="480" t="n">
        <f aca="false">IF(Q$79="","",(SUM(N$220)-SUM(N$201))*(1+SUM($C$540)))</f>
        <v>0</v>
      </c>
      <c r="O376" s="480" t="n">
        <f aca="false">IF(R$79="","",(SUM(O$220)-SUM(O$201))*(1+SUM($C$540)))</f>
        <v>0</v>
      </c>
      <c r="P376" s="480" t="n">
        <f aca="false">IF(S$79="","",(SUM(P$220)-SUM(P$201))*(1+SUM($C$540)))</f>
        <v>0</v>
      </c>
      <c r="Q376" s="480" t="n">
        <f aca="false">IF(T$79="","",(SUM(Q$220)-SUM(Q$201))*(1+SUM($C$540)))</f>
        <v>0</v>
      </c>
      <c r="R376" s="480" t="n">
        <f aca="false">IF(U$79="","",(SUM(R$220)-SUM(R$201))*(1+SUM($C$540)))</f>
        <v>0</v>
      </c>
      <c r="S376" s="480" t="str">
        <f aca="false">IF(V$79="","",(SUM(S$220)-SUM(S$201))*(1+SUM($C$540)))</f>
        <v/>
      </c>
      <c r="T376" s="480" t="str">
        <f aca="false">IF(W$79="","",(SUM(T$220)-SUM(T$201))*(1+SUM($C$540)))</f>
        <v/>
      </c>
      <c r="U376" s="480" t="str">
        <f aca="false">IF(X$79="","",(SUM(U$220)-SUM(U$201))*(1+SUM($C$540)))</f>
        <v/>
      </c>
      <c r="V376" s="480" t="str">
        <f aca="false">IF(Y$79="","",(SUM(V$220)-SUM(V$201))*(1+SUM($C$540)))</f>
        <v/>
      </c>
      <c r="W376" s="480" t="str">
        <f aca="false">IF(Z$79="","",(SUM(W$220)-SUM(W$201))*(1+SUM($C$540)))</f>
        <v/>
      </c>
      <c r="X376" s="480" t="str">
        <f aca="false">IF(AA$79="","",(SUM(X$220)-SUM(X$201))*(1+SUM($C$540)))</f>
        <v/>
      </c>
      <c r="Y376" s="480" t="str">
        <f aca="false">IF(AB$79="","",(SUM(Y$220)-SUM(Y$201))*(1+SUM($C$540)))</f>
        <v/>
      </c>
      <c r="Z376" s="480" t="str">
        <f aca="false">IF(AC$79="","",(SUM(Z$220)-SUM(Z$201))*(1+SUM($C$540)))</f>
        <v/>
      </c>
      <c r="AA376" s="480" t="str">
        <f aca="false">IF(AD$79="","",(SUM(AA$220)-SUM(AA$201))*(1+SUM($C$540)))</f>
        <v/>
      </c>
      <c r="AB376" s="480" t="str">
        <f aca="false">IF(AE$79="","",(SUM(AB$220)-SUM(AB$201))*(1+SUM($C$540)))</f>
        <v/>
      </c>
      <c r="AC376" s="480" t="str">
        <f aca="false">IF(AF$79="","",(SUM(AC$220)-SUM(AC$201))*(1+SUM($C$540)))</f>
        <v/>
      </c>
      <c r="AD376" s="480" t="str">
        <f aca="false">IF(AG$79="","",(SUM(AD$220)-SUM(AD$201))*(1+SUM($C$540)))</f>
        <v/>
      </c>
      <c r="AE376" s="480" t="str">
        <f aca="false">IF(AH$79="","",(SUM(AE$220)-SUM(AE$201))*(1+SUM($C$540)))</f>
        <v/>
      </c>
      <c r="AF376" s="480" t="str">
        <f aca="false">IF(AI$79="","",(SUM(AF$220)-SUM(AF$201))*(1+SUM($C$540)))</f>
        <v/>
      </c>
      <c r="AG376" s="480" t="str">
        <f aca="false">IF(AJ$79="","",(SUM(AG$220)-SUM(AG$201))*(1+SUM($C$540)))</f>
        <v/>
      </c>
    </row>
    <row r="377" s="193" customFormat="true" ht="11.25" hidden="false" customHeight="false" outlineLevel="0" collapsed="false">
      <c r="A377" s="201" t="s">
        <v>260</v>
      </c>
      <c r="B377" s="22" t="s">
        <v>350</v>
      </c>
      <c r="C377" s="479" t="s">
        <v>34</v>
      </c>
      <c r="D377" s="480" t="n">
        <f aca="false">IF(G$79="","",SUM($D$20))</f>
        <v>0</v>
      </c>
      <c r="E377" s="480" t="n">
        <f aca="false">IF(H$79="","",SUM($D$20))</f>
        <v>0</v>
      </c>
      <c r="F377" s="480" t="n">
        <f aca="false">IF(I$79="","",SUM($D$20))</f>
        <v>0</v>
      </c>
      <c r="G377" s="480" t="n">
        <f aca="false">IF(J$79="","",SUM($D$20))</f>
        <v>0</v>
      </c>
      <c r="H377" s="480" t="n">
        <f aca="false">IF(K$79="","",SUM($D$20))</f>
        <v>0</v>
      </c>
      <c r="I377" s="480" t="n">
        <f aca="false">IF(L$79="","",SUM($D$20))</f>
        <v>0</v>
      </c>
      <c r="J377" s="480" t="n">
        <f aca="false">IF(M$79="","",SUM($D$20))</f>
        <v>0</v>
      </c>
      <c r="K377" s="480" t="n">
        <f aca="false">IF(N$79="","",SUM($D$20))</f>
        <v>0</v>
      </c>
      <c r="L377" s="480" t="n">
        <f aca="false">IF(O$79="","",SUM($D$20))</f>
        <v>0</v>
      </c>
      <c r="M377" s="480" t="n">
        <f aca="false">IF(P$79="","",SUM($D$20))</f>
        <v>0</v>
      </c>
      <c r="N377" s="480" t="n">
        <f aca="false">IF(Q$79="","",SUM($D$20))</f>
        <v>0</v>
      </c>
      <c r="O377" s="480" t="n">
        <f aca="false">IF(R$79="","",SUM($D$20))</f>
        <v>0</v>
      </c>
      <c r="P377" s="480" t="n">
        <f aca="false">IF(S$79="","",SUM($D$20))</f>
        <v>0</v>
      </c>
      <c r="Q377" s="480" t="n">
        <f aca="false">IF(T$79="","",SUM($D$20))</f>
        <v>0</v>
      </c>
      <c r="R377" s="480" t="n">
        <f aca="false">IF(U$79="","",SUM($D$20))</f>
        <v>0</v>
      </c>
      <c r="S377" s="480" t="str">
        <f aca="false">IF(V$79="","",SUM($D$20))</f>
        <v/>
      </c>
      <c r="T377" s="480" t="str">
        <f aca="false">IF(W$79="","",SUM($D$20))</f>
        <v/>
      </c>
      <c r="U377" s="480" t="str">
        <f aca="false">IF(X$79="","",SUM($D$20))</f>
        <v/>
      </c>
      <c r="V377" s="480" t="str">
        <f aca="false">IF(Y$79="","",SUM($D$20))</f>
        <v/>
      </c>
      <c r="W377" s="480" t="str">
        <f aca="false">IF(Z$79="","",SUM($D$20))</f>
        <v/>
      </c>
      <c r="X377" s="480" t="str">
        <f aca="false">IF(AA$79="","",SUM($D$20))</f>
        <v/>
      </c>
      <c r="Y377" s="480" t="str">
        <f aca="false">IF(AB$79="","",SUM($D$20))</f>
        <v/>
      </c>
      <c r="Z377" s="480" t="str">
        <f aca="false">IF(AC$79="","",SUM($D$20))</f>
        <v/>
      </c>
      <c r="AA377" s="480" t="str">
        <f aca="false">IF(AD$79="","",SUM($D$20))</f>
        <v/>
      </c>
      <c r="AB377" s="480" t="str">
        <f aca="false">IF(AE$79="","",SUM($D$20))</f>
        <v/>
      </c>
      <c r="AC377" s="480" t="str">
        <f aca="false">IF(AF$79="","",SUM($D$20))</f>
        <v/>
      </c>
      <c r="AD377" s="480" t="str">
        <f aca="false">IF(AG$79="","",SUM($D$20))</f>
        <v/>
      </c>
      <c r="AE377" s="480" t="str">
        <f aca="false">IF(AH$79="","",SUM($D$20))</f>
        <v/>
      </c>
      <c r="AF377" s="480" t="str">
        <f aca="false">IF(AI$79="","",SUM($D$20))</f>
        <v/>
      </c>
      <c r="AG377" s="480" t="str">
        <f aca="false">IF(AJ$79="","",SUM($D$20))</f>
        <v/>
      </c>
    </row>
    <row r="378" s="193" customFormat="true" ht="22.5" hidden="false" customHeight="false" outlineLevel="0" collapsed="false">
      <c r="A378" s="522" t="s">
        <v>351</v>
      </c>
      <c r="B378" s="315" t="str">
        <f aca="false">CONCATENATE("Kapitał finansujący zapasy materiałowe do analizy finansowej –",$E$17)</f>
        <v>Kapitał finansujący zapasy materiałowe do analizy finansowej – w cenach netto + część VAT</v>
      </c>
      <c r="C378" s="316" t="s">
        <v>230</v>
      </c>
      <c r="D378" s="317" t="n">
        <f aca="false">IF(G$79="","",ROUND(D377/365*D375,2))</f>
        <v>0</v>
      </c>
      <c r="E378" s="317" t="n">
        <f aca="false">IF(H$79="","",ROUND(E377/365*E375,2))</f>
        <v>0</v>
      </c>
      <c r="F378" s="317" t="n">
        <f aca="false">IF(I$79="","",ROUND(F377/365*F375,2))</f>
        <v>0</v>
      </c>
      <c r="G378" s="317" t="n">
        <f aca="false">IF(J$79="","",ROUND(G377/365*G375,2))</f>
        <v>0</v>
      </c>
      <c r="H378" s="317" t="n">
        <f aca="false">IF(K$79="","",ROUND(H377/365*H375,2))</f>
        <v>0</v>
      </c>
      <c r="I378" s="317" t="n">
        <f aca="false">IF(L$79="","",ROUND(I377/365*I375,2))</f>
        <v>0</v>
      </c>
      <c r="J378" s="317" t="n">
        <f aca="false">IF(M$79="","",ROUND(J377/365*J375,2))</f>
        <v>0</v>
      </c>
      <c r="K378" s="317" t="n">
        <f aca="false">IF(N$79="","",ROUND(K377/365*K375,2))</f>
        <v>0</v>
      </c>
      <c r="L378" s="317" t="n">
        <f aca="false">IF(O$79="","",ROUND(L377/365*L375,2))</f>
        <v>0</v>
      </c>
      <c r="M378" s="317" t="n">
        <f aca="false">IF(P$79="","",ROUND(M377/365*M375,2))</f>
        <v>0</v>
      </c>
      <c r="N378" s="317" t="n">
        <f aca="false">IF(Q$79="","",ROUND(N377/365*N375,2))</f>
        <v>0</v>
      </c>
      <c r="O378" s="317" t="n">
        <f aca="false">IF(R$79="","",ROUND(O377/365*O375,2))</f>
        <v>0</v>
      </c>
      <c r="P378" s="317" t="n">
        <f aca="false">IF(S$79="","",ROUND(P377/365*P375,2))</f>
        <v>0</v>
      </c>
      <c r="Q378" s="317" t="n">
        <f aca="false">IF(T$79="","",ROUND(Q377/365*Q375,2))</f>
        <v>0</v>
      </c>
      <c r="R378" s="317" t="n">
        <f aca="false">IF(U$79="","",ROUND(R377/365*R375,2))</f>
        <v>0</v>
      </c>
      <c r="S378" s="317" t="str">
        <f aca="false">IF(V$79="","",ROUND(S377/365*S375,2))</f>
        <v/>
      </c>
      <c r="T378" s="317" t="str">
        <f aca="false">IF(W$79="","",ROUND(T377/365*T375,2))</f>
        <v/>
      </c>
      <c r="U378" s="317" t="str">
        <f aca="false">IF(X$79="","",ROUND(U377/365*U375,2))</f>
        <v/>
      </c>
      <c r="V378" s="317" t="str">
        <f aca="false">IF(Y$79="","",ROUND(V377/365*V375,2))</f>
        <v/>
      </c>
      <c r="W378" s="317" t="str">
        <f aca="false">IF(Z$79="","",ROUND(W377/365*W375,2))</f>
        <v/>
      </c>
      <c r="X378" s="317" t="str">
        <f aca="false">IF(AA$79="","",ROUND(X377/365*X375,2))</f>
        <v/>
      </c>
      <c r="Y378" s="317" t="str">
        <f aca="false">IF(AB$79="","",ROUND(Y377/365*Y375,2))</f>
        <v/>
      </c>
      <c r="Z378" s="317" t="str">
        <f aca="false">IF(AC$79="","",ROUND(Z377/365*Z375,2))</f>
        <v/>
      </c>
      <c r="AA378" s="317" t="str">
        <f aca="false">IF(AD$79="","",ROUND(AA377/365*AA375,2))</f>
        <v/>
      </c>
      <c r="AB378" s="317" t="str">
        <f aca="false">IF(AE$79="","",ROUND(AB377/365*AB375,2))</f>
        <v/>
      </c>
      <c r="AC378" s="317" t="str">
        <f aca="false">IF(AF$79="","",ROUND(AC377/365*AC375,2))</f>
        <v/>
      </c>
      <c r="AD378" s="317" t="str">
        <f aca="false">IF(AG$79="","",ROUND(AD377/365*AD375,2))</f>
        <v/>
      </c>
      <c r="AE378" s="317" t="str">
        <f aca="false">IF(AH$79="","",ROUND(AE377/365*AE375,2))</f>
        <v/>
      </c>
      <c r="AF378" s="317" t="str">
        <f aca="false">IF(AI$79="","",ROUND(AF377/365*AF375,2))</f>
        <v/>
      </c>
      <c r="AG378" s="317" t="str">
        <f aca="false">IF(AJ$79="","",ROUND(AG377/365*AG375,2))</f>
        <v/>
      </c>
    </row>
    <row r="379" s="193" customFormat="true" ht="11.25" hidden="false" customHeight="false" outlineLevel="0" collapsed="false">
      <c r="A379" s="523" t="s">
        <v>352</v>
      </c>
      <c r="B379" s="524" t="s">
        <v>353</v>
      </c>
      <c r="C379" s="525" t="s">
        <v>230</v>
      </c>
      <c r="D379" s="521" t="n">
        <f aca="false">IF(G$79="","",ROUND(D377/365*D376,2))</f>
        <v>0</v>
      </c>
      <c r="E379" s="521" t="n">
        <f aca="false">IF(H$79="","",ROUND(E377/365*E376,2))</f>
        <v>0</v>
      </c>
      <c r="F379" s="521" t="n">
        <f aca="false">IF(I$79="","",ROUND(F377/365*F376,2))</f>
        <v>0</v>
      </c>
      <c r="G379" s="521" t="n">
        <f aca="false">IF(J$79="","",ROUND(G377/365*G376,2))</f>
        <v>0</v>
      </c>
      <c r="H379" s="521" t="n">
        <f aca="false">IF(K$79="","",ROUND(H377/365*H376,2))</f>
        <v>0</v>
      </c>
      <c r="I379" s="521" t="n">
        <f aca="false">IF(L$79="","",ROUND(I377/365*I376,2))</f>
        <v>0</v>
      </c>
      <c r="J379" s="521" t="n">
        <f aca="false">IF(M$79="","",ROUND(J377/365*J376,2))</f>
        <v>0</v>
      </c>
      <c r="K379" s="521" t="n">
        <f aca="false">IF(N$79="","",ROUND(K377/365*K376,2))</f>
        <v>0</v>
      </c>
      <c r="L379" s="521" t="n">
        <f aca="false">IF(O$79="","",ROUND(L377/365*L376,2))</f>
        <v>0</v>
      </c>
      <c r="M379" s="521" t="n">
        <f aca="false">IF(P$79="","",ROUND(M377/365*M376,2))</f>
        <v>0</v>
      </c>
      <c r="N379" s="521" t="n">
        <f aca="false">IF(Q$79="","",ROUND(N377/365*N376,2))</f>
        <v>0</v>
      </c>
      <c r="O379" s="521" t="n">
        <f aca="false">IF(R$79="","",ROUND(O377/365*O376,2))</f>
        <v>0</v>
      </c>
      <c r="P379" s="521" t="n">
        <f aca="false">IF(S$79="","",ROUND(P377/365*P376,2))</f>
        <v>0</v>
      </c>
      <c r="Q379" s="521" t="n">
        <f aca="false">IF(T$79="","",ROUND(Q377/365*Q376,2))</f>
        <v>0</v>
      </c>
      <c r="R379" s="521" t="n">
        <f aca="false">IF(U$79="","",ROUND(R377/365*R376,2))</f>
        <v>0</v>
      </c>
      <c r="S379" s="521" t="str">
        <f aca="false">IF(V$79="","",ROUND(S377/365*S376,2))</f>
        <v/>
      </c>
      <c r="T379" s="521" t="str">
        <f aca="false">IF(W$79="","",ROUND(T377/365*T376,2))</f>
        <v/>
      </c>
      <c r="U379" s="521" t="str">
        <f aca="false">IF(X$79="","",ROUND(U377/365*U376,2))</f>
        <v/>
      </c>
      <c r="V379" s="521" t="str">
        <f aca="false">IF(Y$79="","",ROUND(V377/365*V376,2))</f>
        <v/>
      </c>
      <c r="W379" s="521" t="str">
        <f aca="false">IF(Z$79="","",ROUND(W377/365*W376,2))</f>
        <v/>
      </c>
      <c r="X379" s="521" t="str">
        <f aca="false">IF(AA$79="","",ROUND(X377/365*X376,2))</f>
        <v/>
      </c>
      <c r="Y379" s="521" t="str">
        <f aca="false">IF(AB$79="","",ROUND(Y377/365*Y376,2))</f>
        <v/>
      </c>
      <c r="Z379" s="521" t="str">
        <f aca="false">IF(AC$79="","",ROUND(Z377/365*Z376,2))</f>
        <v/>
      </c>
      <c r="AA379" s="521" t="str">
        <f aca="false">IF(AD$79="","",ROUND(AA377/365*AA376,2))</f>
        <v/>
      </c>
      <c r="AB379" s="521" t="str">
        <f aca="false">IF(AE$79="","",ROUND(AB377/365*AB376,2))</f>
        <v/>
      </c>
      <c r="AC379" s="521" t="str">
        <f aca="false">IF(AF$79="","",ROUND(AC377/365*AC376,2))</f>
        <v/>
      </c>
      <c r="AD379" s="521" t="str">
        <f aca="false">IF(AG$79="","",ROUND(AD377/365*AD376,2))</f>
        <v/>
      </c>
      <c r="AE379" s="521" t="str">
        <f aca="false">IF(AH$79="","",ROUND(AE377/365*AE376,2))</f>
        <v/>
      </c>
      <c r="AF379" s="521" t="str">
        <f aca="false">IF(AI$79="","",ROUND(AF377/365*AF376,2))</f>
        <v/>
      </c>
      <c r="AG379" s="521" t="str">
        <f aca="false">IF(AJ$79="","",ROUND(AG377/365*AG376,2))</f>
        <v/>
      </c>
    </row>
    <row r="380" s="193" customFormat="true" ht="22.5" hidden="false" customHeight="false" outlineLevel="0" collapsed="false">
      <c r="A380" s="144" t="s">
        <v>129</v>
      </c>
      <c r="B380" s="334" t="str">
        <f aca="false">CONCATENATE("Podstawa liczenia kapitału (zmiana przychodów operacyjnych) do analizy finansowej –",$E$17)</f>
        <v>Podstawa liczenia kapitału (zmiana przychodów operacyjnych) do analizy finansowej – w cenach netto + część VAT</v>
      </c>
      <c r="C380" s="478" t="s">
        <v>230</v>
      </c>
      <c r="D380" s="475" t="n">
        <f aca="false">IF(G$79="","",D$367)</f>
        <v>0</v>
      </c>
      <c r="E380" s="475" t="n">
        <f aca="false">IF(H$79="","",E$367)</f>
        <v>0</v>
      </c>
      <c r="F380" s="475" t="n">
        <f aca="false">IF(I$79="","",F$367)</f>
        <v>0</v>
      </c>
      <c r="G380" s="475" t="n">
        <f aca="false">IF(J$79="","",G$367)</f>
        <v>0</v>
      </c>
      <c r="H380" s="475" t="n">
        <f aca="false">IF(K$79="","",H$367)</f>
        <v>0</v>
      </c>
      <c r="I380" s="475" t="n">
        <f aca="false">IF(L$79="","",I$367)</f>
        <v>0</v>
      </c>
      <c r="J380" s="475" t="n">
        <f aca="false">IF(M$79="","",J$367)</f>
        <v>0</v>
      </c>
      <c r="K380" s="475" t="n">
        <f aca="false">IF(N$79="","",K$367)</f>
        <v>0</v>
      </c>
      <c r="L380" s="475" t="n">
        <f aca="false">IF(O$79="","",L$367)</f>
        <v>0</v>
      </c>
      <c r="M380" s="475" t="n">
        <f aca="false">IF(P$79="","",M$367)</f>
        <v>0</v>
      </c>
      <c r="N380" s="475" t="n">
        <f aca="false">IF(Q$79="","",N$367)</f>
        <v>0</v>
      </c>
      <c r="O380" s="475" t="n">
        <f aca="false">IF(R$79="","",O$367)</f>
        <v>0</v>
      </c>
      <c r="P380" s="475" t="n">
        <f aca="false">IF(S$79="","",P$367)</f>
        <v>0</v>
      </c>
      <c r="Q380" s="475" t="n">
        <f aca="false">IF(T$79="","",Q$367)</f>
        <v>0</v>
      </c>
      <c r="R380" s="475" t="n">
        <f aca="false">IF(U$79="","",R$367)</f>
        <v>0</v>
      </c>
      <c r="S380" s="475" t="str">
        <f aca="false">IF(V$79="","",S$367)</f>
        <v/>
      </c>
      <c r="T380" s="475" t="str">
        <f aca="false">IF(W$79="","",T$367)</f>
        <v/>
      </c>
      <c r="U380" s="475" t="str">
        <f aca="false">IF(X$79="","",U$367)</f>
        <v/>
      </c>
      <c r="V380" s="475" t="str">
        <f aca="false">IF(Y$79="","",V$367)</f>
        <v/>
      </c>
      <c r="W380" s="475" t="str">
        <f aca="false">IF(Z$79="","",W$367)</f>
        <v/>
      </c>
      <c r="X380" s="475" t="str">
        <f aca="false">IF(AA$79="","",X$367)</f>
        <v/>
      </c>
      <c r="Y380" s="475" t="str">
        <f aca="false">IF(AB$79="","",Y$367)</f>
        <v/>
      </c>
      <c r="Z380" s="475" t="str">
        <f aca="false">IF(AC$79="","",Z$367)</f>
        <v/>
      </c>
      <c r="AA380" s="475" t="str">
        <f aca="false">IF(AD$79="","",AA$367)</f>
        <v/>
      </c>
      <c r="AB380" s="475" t="str">
        <f aca="false">IF(AE$79="","",AB$367)</f>
        <v/>
      </c>
      <c r="AC380" s="475" t="str">
        <f aca="false">IF(AF$79="","",AC$367)</f>
        <v/>
      </c>
      <c r="AD380" s="475" t="str">
        <f aca="false">IF(AG$79="","",AD$367)</f>
        <v/>
      </c>
      <c r="AE380" s="475" t="str">
        <f aca="false">IF(AH$79="","",AE$367)</f>
        <v/>
      </c>
      <c r="AF380" s="475" t="str">
        <f aca="false">IF(AI$79="","",AF$367)</f>
        <v/>
      </c>
      <c r="AG380" s="475" t="str">
        <f aca="false">IF(AJ$79="","",AG$367)</f>
        <v/>
      </c>
    </row>
    <row r="381" s="193" customFormat="true" ht="22.5" hidden="false" customHeight="false" outlineLevel="0" collapsed="false">
      <c r="A381" s="201" t="s">
        <v>262</v>
      </c>
      <c r="B381" s="22" t="s">
        <v>354</v>
      </c>
      <c r="C381" s="479" t="s">
        <v>230</v>
      </c>
      <c r="D381" s="480" t="n">
        <f aca="false">IF(G$79="","",D$369)</f>
        <v>0</v>
      </c>
      <c r="E381" s="480" t="n">
        <f aca="false">IF(H$79="","",E$369)</f>
        <v>0</v>
      </c>
      <c r="F381" s="480" t="n">
        <f aca="false">IF(I$79="","",F$369)</f>
        <v>0</v>
      </c>
      <c r="G381" s="480" t="n">
        <f aca="false">IF(J$79="","",G$369)</f>
        <v>0</v>
      </c>
      <c r="H381" s="480" t="n">
        <f aca="false">IF(K$79="","",H$369)</f>
        <v>0</v>
      </c>
      <c r="I381" s="480" t="n">
        <f aca="false">IF(L$79="","",I$369)</f>
        <v>0</v>
      </c>
      <c r="J381" s="480" t="n">
        <f aca="false">IF(M$79="","",J$369)</f>
        <v>0</v>
      </c>
      <c r="K381" s="480" t="n">
        <f aca="false">IF(N$79="","",K$369)</f>
        <v>0</v>
      </c>
      <c r="L381" s="480" t="n">
        <f aca="false">IF(O$79="","",L$369)</f>
        <v>0</v>
      </c>
      <c r="M381" s="480" t="n">
        <f aca="false">IF(P$79="","",M$369)</f>
        <v>0</v>
      </c>
      <c r="N381" s="480" t="n">
        <f aca="false">IF(Q$79="","",N$369)</f>
        <v>0</v>
      </c>
      <c r="O381" s="480" t="n">
        <f aca="false">IF(R$79="","",O$369)</f>
        <v>0</v>
      </c>
      <c r="P381" s="480" t="n">
        <f aca="false">IF(S$79="","",P$369)</f>
        <v>0</v>
      </c>
      <c r="Q381" s="480" t="n">
        <f aca="false">IF(T$79="","",Q$369)</f>
        <v>0</v>
      </c>
      <c r="R381" s="480" t="n">
        <f aca="false">IF(U$79="","",R$369)</f>
        <v>0</v>
      </c>
      <c r="S381" s="480" t="str">
        <f aca="false">IF(V$79="","",S$369)</f>
        <v/>
      </c>
      <c r="T381" s="480" t="str">
        <f aca="false">IF(W$79="","",T$369)</f>
        <v/>
      </c>
      <c r="U381" s="480" t="str">
        <f aca="false">IF(X$79="","",U$369)</f>
        <v/>
      </c>
      <c r="V381" s="480" t="str">
        <f aca="false">IF(Y$79="","",V$369)</f>
        <v/>
      </c>
      <c r="W381" s="480" t="str">
        <f aca="false">IF(Z$79="","",W$369)</f>
        <v/>
      </c>
      <c r="X381" s="480" t="str">
        <f aca="false">IF(AA$79="","",X$369)</f>
        <v/>
      </c>
      <c r="Y381" s="480" t="str">
        <f aca="false">IF(AB$79="","",Y$369)</f>
        <v/>
      </c>
      <c r="Z381" s="480" t="str">
        <f aca="false">IF(AC$79="","",Z$369)</f>
        <v/>
      </c>
      <c r="AA381" s="480" t="str">
        <f aca="false">IF(AD$79="","",AA$369)</f>
        <v/>
      </c>
      <c r="AB381" s="480" t="str">
        <f aca="false">IF(AE$79="","",AB$369)</f>
        <v/>
      </c>
      <c r="AC381" s="480" t="str">
        <f aca="false">IF(AF$79="","",AC$369)</f>
        <v/>
      </c>
      <c r="AD381" s="480" t="str">
        <f aca="false">IF(AG$79="","",AD$369)</f>
        <v/>
      </c>
      <c r="AE381" s="480" t="str">
        <f aca="false">IF(AH$79="","",AE$369)</f>
        <v/>
      </c>
      <c r="AF381" s="480" t="str">
        <f aca="false">IF(AI$79="","",AF$369)</f>
        <v/>
      </c>
      <c r="AG381" s="480" t="str">
        <f aca="false">IF(AJ$79="","",AG$369)</f>
        <v/>
      </c>
    </row>
    <row r="382" s="17" customFormat="true" ht="11.25" hidden="false" customHeight="false" outlineLevel="0" collapsed="false">
      <c r="A382" s="201" t="s">
        <v>264</v>
      </c>
      <c r="B382" s="22" t="s">
        <v>355</v>
      </c>
      <c r="C382" s="479" t="s">
        <v>34</v>
      </c>
      <c r="D382" s="480" t="n">
        <f aca="false">IF(G$79="","",SUM($D$21))</f>
        <v>0</v>
      </c>
      <c r="E382" s="480" t="n">
        <f aca="false">IF(H$79="","",SUM($D$21))</f>
        <v>0</v>
      </c>
      <c r="F382" s="480" t="n">
        <f aca="false">IF(I$79="","",SUM($D$21))</f>
        <v>0</v>
      </c>
      <c r="G382" s="480" t="n">
        <f aca="false">IF(J$79="","",SUM($D$21))</f>
        <v>0</v>
      </c>
      <c r="H382" s="480" t="n">
        <f aca="false">IF(K$79="","",SUM($D$21))</f>
        <v>0</v>
      </c>
      <c r="I382" s="480" t="n">
        <f aca="false">IF(L$79="","",SUM($D$21))</f>
        <v>0</v>
      </c>
      <c r="J382" s="480" t="n">
        <f aca="false">IF(M$79="","",SUM($D$21))</f>
        <v>0</v>
      </c>
      <c r="K382" s="480" t="n">
        <f aca="false">IF(N$79="","",SUM($D$21))</f>
        <v>0</v>
      </c>
      <c r="L382" s="480" t="n">
        <f aca="false">IF(O$79="","",SUM($D$21))</f>
        <v>0</v>
      </c>
      <c r="M382" s="480" t="n">
        <f aca="false">IF(P$79="","",SUM($D$21))</f>
        <v>0</v>
      </c>
      <c r="N382" s="480" t="n">
        <f aca="false">IF(Q$79="","",SUM($D$21))</f>
        <v>0</v>
      </c>
      <c r="O382" s="480" t="n">
        <f aca="false">IF(R$79="","",SUM($D$21))</f>
        <v>0</v>
      </c>
      <c r="P382" s="480" t="n">
        <f aca="false">IF(S$79="","",SUM($D$21))</f>
        <v>0</v>
      </c>
      <c r="Q382" s="480" t="n">
        <f aca="false">IF(T$79="","",SUM($D$21))</f>
        <v>0</v>
      </c>
      <c r="R382" s="480" t="n">
        <f aca="false">IF(U$79="","",SUM($D$21))</f>
        <v>0</v>
      </c>
      <c r="S382" s="480" t="str">
        <f aca="false">IF(V$79="","",SUM($D$21))</f>
        <v/>
      </c>
      <c r="T382" s="480" t="str">
        <f aca="false">IF(W$79="","",SUM($D$21))</f>
        <v/>
      </c>
      <c r="U382" s="480" t="str">
        <f aca="false">IF(X$79="","",SUM($D$21))</f>
        <v/>
      </c>
      <c r="V382" s="480" t="str">
        <f aca="false">IF(Y$79="","",SUM($D$21))</f>
        <v/>
      </c>
      <c r="W382" s="480" t="str">
        <f aca="false">IF(Z$79="","",SUM($D$21))</f>
        <v/>
      </c>
      <c r="X382" s="480" t="str">
        <f aca="false">IF(AA$79="","",SUM($D$21))</f>
        <v/>
      </c>
      <c r="Y382" s="480" t="str">
        <f aca="false">IF(AB$79="","",SUM($D$21))</f>
        <v/>
      </c>
      <c r="Z382" s="480" t="str">
        <f aca="false">IF(AC$79="","",SUM($D$21))</f>
        <v/>
      </c>
      <c r="AA382" s="480" t="str">
        <f aca="false">IF(AD$79="","",SUM($D$21))</f>
        <v/>
      </c>
      <c r="AB382" s="480" t="str">
        <f aca="false">IF(AE$79="","",SUM($D$21))</f>
        <v/>
      </c>
      <c r="AC382" s="480" t="str">
        <f aca="false">IF(AF$79="","",SUM($D$21))</f>
        <v/>
      </c>
      <c r="AD382" s="480" t="str">
        <f aca="false">IF(AG$79="","",SUM($D$21))</f>
        <v/>
      </c>
      <c r="AE382" s="480" t="str">
        <f aca="false">IF(AH$79="","",SUM($D$21))</f>
        <v/>
      </c>
      <c r="AF382" s="480" t="str">
        <f aca="false">IF(AI$79="","",SUM($D$21))</f>
        <v/>
      </c>
      <c r="AG382" s="480" t="str">
        <f aca="false">IF(AJ$79="","",SUM($D$21))</f>
        <v/>
      </c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</row>
    <row r="383" s="193" customFormat="true" ht="11.25" hidden="false" customHeight="false" outlineLevel="0" collapsed="false">
      <c r="A383" s="522" t="s">
        <v>356</v>
      </c>
      <c r="B383" s="526" t="str">
        <f aca="false">CONCATENATE("Kapitał finansujący należności do analizy finansowej –",$E$17)</f>
        <v>Kapitał finansujący należności do analizy finansowej – w cenach netto + część VAT</v>
      </c>
      <c r="C383" s="316" t="s">
        <v>230</v>
      </c>
      <c r="D383" s="317" t="n">
        <f aca="false">IF(G$79="","",ROUND(D382/365*D380,2))</f>
        <v>0</v>
      </c>
      <c r="E383" s="317" t="n">
        <f aca="false">IF(H$79="","",ROUND(E382/365*E380,2))</f>
        <v>0</v>
      </c>
      <c r="F383" s="317" t="n">
        <f aca="false">IF(I$79="","",ROUND(F382/365*F380,2))</f>
        <v>0</v>
      </c>
      <c r="G383" s="317" t="n">
        <f aca="false">IF(J$79="","",ROUND(G382/365*G380,2))</f>
        <v>0</v>
      </c>
      <c r="H383" s="317" t="n">
        <f aca="false">IF(K$79="","",ROUND(H382/365*H380,2))</f>
        <v>0</v>
      </c>
      <c r="I383" s="317" t="n">
        <f aca="false">IF(L$79="","",ROUND(I382/365*I380,2))</f>
        <v>0</v>
      </c>
      <c r="J383" s="317" t="n">
        <f aca="false">IF(M$79="","",ROUND(J382/365*J380,2))</f>
        <v>0</v>
      </c>
      <c r="K383" s="317" t="n">
        <f aca="false">IF(N$79="","",ROUND(K382/365*K380,2))</f>
        <v>0</v>
      </c>
      <c r="L383" s="317" t="n">
        <f aca="false">IF(O$79="","",ROUND(L382/365*L380,2))</f>
        <v>0</v>
      </c>
      <c r="M383" s="317" t="n">
        <f aca="false">IF(P$79="","",ROUND(M382/365*M380,2))</f>
        <v>0</v>
      </c>
      <c r="N383" s="317" t="n">
        <f aca="false">IF(Q$79="","",ROUND(N382/365*N380,2))</f>
        <v>0</v>
      </c>
      <c r="O383" s="317" t="n">
        <f aca="false">IF(R$79="","",ROUND(O382/365*O380,2))</f>
        <v>0</v>
      </c>
      <c r="P383" s="317" t="n">
        <f aca="false">IF(S$79="","",ROUND(P382/365*P380,2))</f>
        <v>0</v>
      </c>
      <c r="Q383" s="317" t="n">
        <f aca="false">IF(T$79="","",ROUND(Q382/365*Q380,2))</f>
        <v>0</v>
      </c>
      <c r="R383" s="317" t="n">
        <f aca="false">IF(U$79="","",ROUND(R382/365*R380,2))</f>
        <v>0</v>
      </c>
      <c r="S383" s="317" t="str">
        <f aca="false">IF(V$79="","",ROUND(S382/365*S380,2))</f>
        <v/>
      </c>
      <c r="T383" s="317" t="str">
        <f aca="false">IF(W$79="","",ROUND(T382/365*T380,2))</f>
        <v/>
      </c>
      <c r="U383" s="317" t="str">
        <f aca="false">IF(X$79="","",ROUND(U382/365*U380,2))</f>
        <v/>
      </c>
      <c r="V383" s="317" t="str">
        <f aca="false">IF(Y$79="","",ROUND(V382/365*V380,2))</f>
        <v/>
      </c>
      <c r="W383" s="317" t="str">
        <f aca="false">IF(Z$79="","",ROUND(W382/365*W380,2))</f>
        <v/>
      </c>
      <c r="X383" s="317" t="str">
        <f aca="false">IF(AA$79="","",ROUND(X382/365*X380,2))</f>
        <v/>
      </c>
      <c r="Y383" s="317" t="str">
        <f aca="false">IF(AB$79="","",ROUND(Y382/365*Y380,2))</f>
        <v/>
      </c>
      <c r="Z383" s="317" t="str">
        <f aca="false">IF(AC$79="","",ROUND(Z382/365*Z380,2))</f>
        <v/>
      </c>
      <c r="AA383" s="317" t="str">
        <f aca="false">IF(AD$79="","",ROUND(AA382/365*AA380,2))</f>
        <v/>
      </c>
      <c r="AB383" s="317" t="str">
        <f aca="false">IF(AE$79="","",ROUND(AB382/365*AB380,2))</f>
        <v/>
      </c>
      <c r="AC383" s="317" t="str">
        <f aca="false">IF(AF$79="","",ROUND(AC382/365*AC380,2))</f>
        <v/>
      </c>
      <c r="AD383" s="317" t="str">
        <f aca="false">IF(AG$79="","",ROUND(AD382/365*AD380,2))</f>
        <v/>
      </c>
      <c r="AE383" s="317" t="str">
        <f aca="false">IF(AH$79="","",ROUND(AE382/365*AE380,2))</f>
        <v/>
      </c>
      <c r="AF383" s="317" t="str">
        <f aca="false">IF(AI$79="","",ROUND(AF382/365*AF380,2))</f>
        <v/>
      </c>
      <c r="AG383" s="317" t="str">
        <f aca="false">IF(AJ$79="","",ROUND(AG382/365*AG380,2))</f>
        <v/>
      </c>
      <c r="AH383" s="274"/>
      <c r="AI383" s="274"/>
      <c r="AJ383" s="274"/>
      <c r="AK383" s="274"/>
      <c r="AL383" s="274"/>
      <c r="AM383" s="274"/>
      <c r="AN383" s="274"/>
      <c r="AO383" s="274"/>
      <c r="AP383" s="274"/>
      <c r="AQ383" s="274"/>
      <c r="AR383" s="274"/>
      <c r="AS383" s="274"/>
      <c r="AT383" s="274"/>
      <c r="AU383" s="274"/>
      <c r="AV383" s="274"/>
      <c r="AW383" s="274"/>
      <c r="AX383" s="274"/>
      <c r="AY383" s="274"/>
      <c r="AZ383" s="274"/>
      <c r="BA383" s="274"/>
      <c r="BB383" s="274"/>
      <c r="BC383" s="274"/>
      <c r="BD383" s="274"/>
      <c r="BE383" s="274"/>
      <c r="BF383" s="274"/>
      <c r="BG383" s="274"/>
      <c r="BH383" s="274"/>
      <c r="BI383" s="274"/>
      <c r="BJ383" s="274"/>
      <c r="BK383" s="274"/>
      <c r="BL383" s="274"/>
      <c r="BM383" s="274"/>
      <c r="BN383" s="274"/>
    </row>
    <row r="384" s="193" customFormat="true" ht="11.25" hidden="false" customHeight="false" outlineLevel="0" collapsed="false">
      <c r="A384" s="523" t="s">
        <v>357</v>
      </c>
      <c r="B384" s="520" t="s">
        <v>358</v>
      </c>
      <c r="C384" s="525" t="s">
        <v>230</v>
      </c>
      <c r="D384" s="521" t="n">
        <f aca="false">IF(G$79="","",ROUND(D382/365*D381,2))</f>
        <v>0</v>
      </c>
      <c r="E384" s="521" t="n">
        <f aca="false">IF(H$79="","",ROUND(E382/365*E381,2))</f>
        <v>0</v>
      </c>
      <c r="F384" s="521" t="n">
        <f aca="false">IF(I$79="","",ROUND(F382/365*F381,2))</f>
        <v>0</v>
      </c>
      <c r="G384" s="521" t="n">
        <f aca="false">IF(J$79="","",ROUND(G382/365*G381,2))</f>
        <v>0</v>
      </c>
      <c r="H384" s="521" t="n">
        <f aca="false">IF(K$79="","",ROUND(H382/365*H381,2))</f>
        <v>0</v>
      </c>
      <c r="I384" s="521" t="n">
        <f aca="false">IF(L$79="","",ROUND(I382/365*I381,2))</f>
        <v>0</v>
      </c>
      <c r="J384" s="521" t="n">
        <f aca="false">IF(M$79="","",ROUND(J382/365*J381,2))</f>
        <v>0</v>
      </c>
      <c r="K384" s="521" t="n">
        <f aca="false">IF(N$79="","",ROUND(K382/365*K381,2))</f>
        <v>0</v>
      </c>
      <c r="L384" s="521" t="n">
        <f aca="false">IF(O$79="","",ROUND(L382/365*L381,2))</f>
        <v>0</v>
      </c>
      <c r="M384" s="521" t="n">
        <f aca="false">IF(P$79="","",ROUND(M382/365*M381,2))</f>
        <v>0</v>
      </c>
      <c r="N384" s="521" t="n">
        <f aca="false">IF(Q$79="","",ROUND(N382/365*N381,2))</f>
        <v>0</v>
      </c>
      <c r="O384" s="521" t="n">
        <f aca="false">IF(R$79="","",ROUND(O382/365*O381,2))</f>
        <v>0</v>
      </c>
      <c r="P384" s="521" t="n">
        <f aca="false">IF(S$79="","",ROUND(P382/365*P381,2))</f>
        <v>0</v>
      </c>
      <c r="Q384" s="521" t="n">
        <f aca="false">IF(T$79="","",ROUND(Q382/365*Q381,2))</f>
        <v>0</v>
      </c>
      <c r="R384" s="521" t="n">
        <f aca="false">IF(U$79="","",ROUND(R382/365*R381,2))</f>
        <v>0</v>
      </c>
      <c r="S384" s="521" t="str">
        <f aca="false">IF(V$79="","",ROUND(S382/365*S381,2))</f>
        <v/>
      </c>
      <c r="T384" s="521" t="str">
        <f aca="false">IF(W$79="","",ROUND(T382/365*T381,2))</f>
        <v/>
      </c>
      <c r="U384" s="521" t="str">
        <f aca="false">IF(X$79="","",ROUND(U382/365*U381,2))</f>
        <v/>
      </c>
      <c r="V384" s="521" t="str">
        <f aca="false">IF(Y$79="","",ROUND(V382/365*V381,2))</f>
        <v/>
      </c>
      <c r="W384" s="521" t="str">
        <f aca="false">IF(Z$79="","",ROUND(W382/365*W381,2))</f>
        <v/>
      </c>
      <c r="X384" s="521" t="str">
        <f aca="false">IF(AA$79="","",ROUND(X382/365*X381,2))</f>
        <v/>
      </c>
      <c r="Y384" s="521" t="str">
        <f aca="false">IF(AB$79="","",ROUND(Y382/365*Y381,2))</f>
        <v/>
      </c>
      <c r="Z384" s="521" t="str">
        <f aca="false">IF(AC$79="","",ROUND(Z382/365*Z381,2))</f>
        <v/>
      </c>
      <c r="AA384" s="521" t="str">
        <f aca="false">IF(AD$79="","",ROUND(AA382/365*AA381,2))</f>
        <v/>
      </c>
      <c r="AB384" s="521" t="str">
        <f aca="false">IF(AE$79="","",ROUND(AB382/365*AB381,2))</f>
        <v/>
      </c>
      <c r="AC384" s="521" t="str">
        <f aca="false">IF(AF$79="","",ROUND(AC382/365*AC381,2))</f>
        <v/>
      </c>
      <c r="AD384" s="521" t="str">
        <f aca="false">IF(AG$79="","",ROUND(AD382/365*AD381,2))</f>
        <v/>
      </c>
      <c r="AE384" s="521" t="str">
        <f aca="false">IF(AH$79="","",ROUND(AE382/365*AE381,2))</f>
        <v/>
      </c>
      <c r="AF384" s="521" t="str">
        <f aca="false">IF(AI$79="","",ROUND(AF382/365*AF381,2))</f>
        <v/>
      </c>
      <c r="AG384" s="521" t="str">
        <f aca="false">IF(AJ$79="","",ROUND(AG382/365*AG381,2))</f>
        <v/>
      </c>
      <c r="AH384" s="274"/>
      <c r="AI384" s="274"/>
      <c r="AJ384" s="274"/>
      <c r="AK384" s="274"/>
      <c r="AL384" s="274"/>
      <c r="AM384" s="274"/>
      <c r="AN384" s="274"/>
      <c r="AO384" s="274"/>
      <c r="AP384" s="274"/>
      <c r="AQ384" s="274"/>
      <c r="AR384" s="274"/>
      <c r="AS384" s="274"/>
      <c r="AT384" s="274"/>
      <c r="AU384" s="274"/>
      <c r="AV384" s="274"/>
      <c r="AW384" s="274"/>
      <c r="AX384" s="274"/>
      <c r="AY384" s="274"/>
      <c r="AZ384" s="274"/>
      <c r="BA384" s="274"/>
      <c r="BB384" s="274"/>
      <c r="BC384" s="274"/>
      <c r="BD384" s="274"/>
      <c r="BE384" s="274"/>
      <c r="BF384" s="274"/>
      <c r="BG384" s="274"/>
      <c r="BH384" s="274"/>
      <c r="BI384" s="274"/>
      <c r="BJ384" s="274"/>
      <c r="BK384" s="274"/>
      <c r="BL384" s="274"/>
      <c r="BM384" s="274"/>
      <c r="BN384" s="274"/>
    </row>
    <row r="385" s="193" customFormat="true" ht="22.5" hidden="false" customHeight="false" outlineLevel="0" collapsed="false">
      <c r="A385" s="144" t="s">
        <v>338</v>
      </c>
      <c r="B385" s="334" t="str">
        <f aca="false">CONCATENATE("Podstawa liczenia kapitału (zmiana materiałów i energii oraz usług obcych) do analizy finansowej –",$E$17)</f>
        <v>Podstawa liczenia kapitału (zmiana materiałów i energii oraz usług obcych) do analizy finansowej – w cenach netto + część VAT</v>
      </c>
      <c r="C385" s="478" t="s">
        <v>230</v>
      </c>
      <c r="D385" s="475" t="n">
        <f aca="false">IF(G$79="","",IF(OR(D241="",D241=0)=TRUE(),(SUM(D$220:D$221)-SUM(D$201:D$202))*(1+SUM($C$540)),(SUM(D$220:D$221)-SUM(D$201:D$202))*(1+D242/D241)*(1+SUM($C$540))))</f>
        <v>0</v>
      </c>
      <c r="E385" s="475" t="n">
        <f aca="false">IF(H$79="","",IF(OR(E241="",E241=0)=TRUE(),(SUM(E$220:E$221)-SUM(E$201:E$202))*(1+SUM($C$540)),(SUM(E$220:E$221)-SUM(E$201:E$202))*(1+E242/E241)*(1+SUM($C$540))))</f>
        <v>0</v>
      </c>
      <c r="F385" s="475" t="n">
        <f aca="false">IF(I$79="","",IF(OR(F241="",F241=0)=TRUE(),(SUM(F$220:F$221)-SUM(F$201:F$202))*(1+SUM($C$540)),(SUM(F$220:F$221)-SUM(F$201:F$202))*(1+F242/F241)*(1+SUM($C$540))))</f>
        <v>0</v>
      </c>
      <c r="G385" s="475" t="n">
        <f aca="false">IF(J$79="","",IF(OR(G241="",G241=0)=TRUE(),(SUM(G$220:G$221)-SUM(G$201:G$202))*(1+SUM($C$540)),(SUM(G$220:G$221)-SUM(G$201:G$202))*(1+G242/G241)*(1+SUM($C$540))))</f>
        <v>0</v>
      </c>
      <c r="H385" s="475" t="n">
        <f aca="false">IF(K$79="","",IF(OR(H241="",H241=0)=TRUE(),(SUM(H$220:H$221)-SUM(H$201:H$202))*(1+SUM($C$540)),(SUM(H$220:H$221)-SUM(H$201:H$202))*(1+H242/H241)*(1+SUM($C$540))))</f>
        <v>0</v>
      </c>
      <c r="I385" s="475" t="n">
        <f aca="false">IF(L$79="","",IF(OR(I241="",I241=0)=TRUE(),(SUM(I$220:I$221)-SUM(I$201:I$202))*(1+SUM($C$540)),(SUM(I$220:I$221)-SUM(I$201:I$202))*(1+I242/I241)*(1+SUM($C$540))))</f>
        <v>0</v>
      </c>
      <c r="J385" s="475" t="n">
        <f aca="false">IF(M$79="","",IF(OR(J241="",J241=0)=TRUE(),(SUM(J$220:J$221)-SUM(J$201:J$202))*(1+SUM($C$540)),(SUM(J$220:J$221)-SUM(J$201:J$202))*(1+J242/J241)*(1+SUM($C$540))))</f>
        <v>0</v>
      </c>
      <c r="K385" s="475" t="n">
        <f aca="false">IF(N$79="","",IF(OR(K241="",K241=0)=TRUE(),(SUM(K$220:K$221)-SUM(K$201:K$202))*(1+SUM($C$540)),(SUM(K$220:K$221)-SUM(K$201:K$202))*(1+K242/K241)*(1+SUM($C$540))))</f>
        <v>0</v>
      </c>
      <c r="L385" s="475" t="n">
        <f aca="false">IF(O$79="","",IF(OR(L241="",L241=0)=TRUE(),(SUM(L$220:L$221)-SUM(L$201:L$202))*(1+SUM($C$540)),(SUM(L$220:L$221)-SUM(L$201:L$202))*(1+L242/L241)*(1+SUM($C$540))))</f>
        <v>0</v>
      </c>
      <c r="M385" s="475" t="n">
        <f aca="false">IF(P$79="","",IF(OR(M241="",M241=0)=TRUE(),(SUM(M$220:M$221)-SUM(M$201:M$202))*(1+SUM($C$540)),(SUM(M$220:M$221)-SUM(M$201:M$202))*(1+M242/M241)*(1+SUM($C$540))))</f>
        <v>0</v>
      </c>
      <c r="N385" s="475" t="n">
        <f aca="false">IF(Q$79="","",IF(OR(N241="",N241=0)=TRUE(),(SUM(N$220:N$221)-SUM(N$201:N$202))*(1+SUM($C$540)),(SUM(N$220:N$221)-SUM(N$201:N$202))*(1+N242/N241)*(1+SUM($C$540))))</f>
        <v>0</v>
      </c>
      <c r="O385" s="475" t="n">
        <f aca="false">IF(R$79="","",IF(OR(O241="",O241=0)=TRUE(),(SUM(O$220:O$221)-SUM(O$201:O$202))*(1+SUM($C$540)),(SUM(O$220:O$221)-SUM(O$201:O$202))*(1+O242/O241)*(1+SUM($C$540))))</f>
        <v>0</v>
      </c>
      <c r="P385" s="475" t="n">
        <f aca="false">IF(S$79="","",IF(OR(P241="",P241=0)=TRUE(),(SUM(P$220:P$221)-SUM(P$201:P$202))*(1+SUM($C$540)),(SUM(P$220:P$221)-SUM(P$201:P$202))*(1+P242/P241)*(1+SUM($C$540))))</f>
        <v>0</v>
      </c>
      <c r="Q385" s="475" t="n">
        <f aca="false">IF(T$79="","",IF(OR(Q241="",Q241=0)=TRUE(),(SUM(Q$220:Q$221)-SUM(Q$201:Q$202))*(1+SUM($C$540)),(SUM(Q$220:Q$221)-SUM(Q$201:Q$202))*(1+Q242/Q241)*(1+SUM($C$540))))</f>
        <v>0</v>
      </c>
      <c r="R385" s="475" t="n">
        <f aca="false">IF(U$79="","",IF(OR(R241="",R241=0)=TRUE(),(SUM(R$220:R$221)-SUM(R$201:R$202))*(1+SUM($C$540)),(SUM(R$220:R$221)-SUM(R$201:R$202))*(1+R242/R241)*(1+SUM($C$540))))</f>
        <v>0</v>
      </c>
      <c r="S385" s="475" t="str">
        <f aca="false">IF(V$79="","",IF(OR(S241="",S241=0)=TRUE(),(SUM(S$220:S$221)-SUM(S$201:S$202))*(1+SUM($C$540)),(SUM(S$220:S$221)-SUM(S$201:S$202))*(1+S242/S241)*(1+SUM($C$540))))</f>
        <v/>
      </c>
      <c r="T385" s="475" t="str">
        <f aca="false">IF(W$79="","",IF(OR(T241="",T241=0)=TRUE(),(SUM(T$220:T$221)-SUM(T$201:T$202))*(1+SUM($C$540)),(SUM(T$220:T$221)-SUM(T$201:T$202))*(1+T242/T241)*(1+SUM($C$540))))</f>
        <v/>
      </c>
      <c r="U385" s="475" t="str">
        <f aca="false">IF(X$79="","",IF(OR(U241="",U241=0)=TRUE(),(SUM(U$220:U$221)-SUM(U$201:U$202))*(1+SUM($C$540)),(SUM(U$220:U$221)-SUM(U$201:U$202))*(1+U242/U241)*(1+SUM($C$540))))</f>
        <v/>
      </c>
      <c r="V385" s="475" t="str">
        <f aca="false">IF(Y$79="","",IF(OR(V241="",V241=0)=TRUE(),(SUM(V$220:V$221)-SUM(V$201:V$202))*(1+SUM($C$540)),(SUM(V$220:V$221)-SUM(V$201:V$202))*(1+V242/V241)*(1+SUM($C$540))))</f>
        <v/>
      </c>
      <c r="W385" s="475" t="str">
        <f aca="false">IF(Z$79="","",IF(OR(W241="",W241=0)=TRUE(),(SUM(W$220:W$221)-SUM(W$201:W$202))*(1+SUM($C$540)),(SUM(W$220:W$221)-SUM(W$201:W$202))*(1+W242/W241)*(1+SUM($C$540))))</f>
        <v/>
      </c>
      <c r="X385" s="475" t="str">
        <f aca="false">IF(AA$79="","",IF(OR(X241="",X241=0)=TRUE(),(SUM(X$220:X$221)-SUM(X$201:X$202))*(1+SUM($C$540)),(SUM(X$220:X$221)-SUM(X$201:X$202))*(1+X242/X241)*(1+SUM($C$540))))</f>
        <v/>
      </c>
      <c r="Y385" s="475" t="str">
        <f aca="false">IF(AB$79="","",IF(OR(Y241="",Y241=0)=TRUE(),(SUM(Y$220:Y$221)-SUM(Y$201:Y$202))*(1+SUM($C$540)),(SUM(Y$220:Y$221)-SUM(Y$201:Y$202))*(1+Y242/Y241)*(1+SUM($C$540))))</f>
        <v/>
      </c>
      <c r="Z385" s="475" t="str">
        <f aca="false">IF(AC$79="","",IF(OR(Z241="",Z241=0)=TRUE(),(SUM(Z$220:Z$221)-SUM(Z$201:Z$202))*(1+SUM($C$540)),(SUM(Z$220:Z$221)-SUM(Z$201:Z$202))*(1+Z242/Z241)*(1+SUM($C$540))))</f>
        <v/>
      </c>
      <c r="AA385" s="475" t="str">
        <f aca="false">IF(AD$79="","",IF(OR(AA241="",AA241=0)=TRUE(),(SUM(AA$220:AA$221)-SUM(AA$201:AA$202))*(1+SUM($C$540)),(SUM(AA$220:AA$221)-SUM(AA$201:AA$202))*(1+AA242/AA241)*(1+SUM($C$540))))</f>
        <v/>
      </c>
      <c r="AB385" s="475" t="str">
        <f aca="false">IF(AE$79="","",IF(OR(AB241="",AB241=0)=TRUE(),(SUM(AB$220:AB$221)-SUM(AB$201:AB$202))*(1+SUM($C$540)),(SUM(AB$220:AB$221)-SUM(AB$201:AB$202))*(1+AB242/AB241)*(1+SUM($C$540))))</f>
        <v/>
      </c>
      <c r="AC385" s="475" t="str">
        <f aca="false">IF(AF$79="","",IF(OR(AC241="",AC241=0)=TRUE(),(SUM(AC$220:AC$221)-SUM(AC$201:AC$202))*(1+SUM($C$540)),(SUM(AC$220:AC$221)-SUM(AC$201:AC$202))*(1+AC242/AC241)*(1+SUM($C$540))))</f>
        <v/>
      </c>
      <c r="AD385" s="475" t="str">
        <f aca="false">IF(AG$79="","",IF(OR(AD241="",AD241=0)=TRUE(),(SUM(AD$220:AD$221)-SUM(AD$201:AD$202))*(1+SUM($C$540)),(SUM(AD$220:AD$221)-SUM(AD$201:AD$202))*(1+AD242/AD241)*(1+SUM($C$540))))</f>
        <v/>
      </c>
      <c r="AE385" s="475" t="str">
        <f aca="false">IF(AH$79="","",IF(OR(AE241="",AE241=0)=TRUE(),(SUM(AE$220:AE$221)-SUM(AE$201:AE$202))*(1+SUM($C$540)),(SUM(AE$220:AE$221)-SUM(AE$201:AE$202))*(1+AE242/AE241)*(1+SUM($C$540))))</f>
        <v/>
      </c>
      <c r="AF385" s="475" t="str">
        <f aca="false">IF(AI$79="","",IF(OR(AF241="",AF241=0)=TRUE(),(SUM(AF$220:AF$221)-SUM(AF$201:AF$202))*(1+SUM($C$540)),(SUM(AF$220:AF$221)-SUM(AF$201:AF$202))*(1+AF242/AF241)*(1+SUM($C$540))))</f>
        <v/>
      </c>
      <c r="AG385" s="475" t="str">
        <f aca="false">IF(AJ$79="","",IF(OR(AG241="",AG241=0)=TRUE(),(SUM(AG$220:AG$221)-SUM(AG$201:AG$202))*(1+SUM($C$540)),(SUM(AG$220:AG$221)-SUM(AG$201:AG$202))*(1+AG242/AG241)*(1+SUM($C$540))))</f>
        <v/>
      </c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</row>
    <row r="386" s="193" customFormat="true" ht="22.5" hidden="false" customHeight="false" outlineLevel="0" collapsed="false">
      <c r="A386" s="201" t="s">
        <v>339</v>
      </c>
      <c r="B386" s="22" t="s">
        <v>359</v>
      </c>
      <c r="C386" s="479" t="s">
        <v>230</v>
      </c>
      <c r="D386" s="480" t="n">
        <f aca="false">IF(G$79="","",(SUM(D$220:D$221)-SUM(D$201:D$202))*(1+SUM($C$540)))</f>
        <v>0</v>
      </c>
      <c r="E386" s="480" t="n">
        <f aca="false">IF(H$79="","",(SUM(E$220:E$221)-SUM(E$201:E$202))*(1+SUM($C$540)))</f>
        <v>0</v>
      </c>
      <c r="F386" s="480" t="n">
        <f aca="false">IF(I$79="","",(SUM(F$220:F$221)-SUM(F$201:F$202))*(1+SUM($C$540)))</f>
        <v>0</v>
      </c>
      <c r="G386" s="480" t="n">
        <f aca="false">IF(J$79="","",(SUM(G$220:G$221)-SUM(G$201:G$202))*(1+SUM($C$540)))</f>
        <v>0</v>
      </c>
      <c r="H386" s="480" t="n">
        <f aca="false">IF(K$79="","",(SUM(H$220:H$221)-SUM(H$201:H$202))*(1+SUM($C$540)))</f>
        <v>0</v>
      </c>
      <c r="I386" s="480" t="n">
        <f aca="false">IF(L$79="","",(SUM(I$220:I$221)-SUM(I$201:I$202))*(1+SUM($C$540)))</f>
        <v>0</v>
      </c>
      <c r="J386" s="480" t="n">
        <f aca="false">IF(M$79="","",(SUM(J$220:J$221)-SUM(J$201:J$202))*(1+SUM($C$540)))</f>
        <v>0</v>
      </c>
      <c r="K386" s="480" t="n">
        <f aca="false">IF(N$79="","",(SUM(K$220:K$221)-SUM(K$201:K$202))*(1+SUM($C$540)))</f>
        <v>0</v>
      </c>
      <c r="L386" s="480" t="n">
        <f aca="false">IF(O$79="","",(SUM(L$220:L$221)-SUM(L$201:L$202))*(1+SUM($C$540)))</f>
        <v>0</v>
      </c>
      <c r="M386" s="480" t="n">
        <f aca="false">IF(P$79="","",(SUM(M$220:M$221)-SUM(M$201:M$202))*(1+SUM($C$540)))</f>
        <v>0</v>
      </c>
      <c r="N386" s="480" t="n">
        <f aca="false">IF(Q$79="","",(SUM(N$220:N$221)-SUM(N$201:N$202))*(1+SUM($C$540)))</f>
        <v>0</v>
      </c>
      <c r="O386" s="480" t="n">
        <f aca="false">IF(R$79="","",(SUM(O$220:O$221)-SUM(O$201:O$202))*(1+SUM($C$540)))</f>
        <v>0</v>
      </c>
      <c r="P386" s="480" t="n">
        <f aca="false">IF(S$79="","",(SUM(P$220:P$221)-SUM(P$201:P$202))*(1+SUM($C$540)))</f>
        <v>0</v>
      </c>
      <c r="Q386" s="480" t="n">
        <f aca="false">IF(T$79="","",(SUM(Q$220:Q$221)-SUM(Q$201:Q$202))*(1+SUM($C$540)))</f>
        <v>0</v>
      </c>
      <c r="R386" s="480" t="n">
        <f aca="false">IF(U$79="","",(SUM(R$220:R$221)-SUM(R$201:R$202))*(1+SUM($C$540)))</f>
        <v>0</v>
      </c>
      <c r="S386" s="480" t="str">
        <f aca="false">IF(V$79="","",(SUM(S$220:S$221)-SUM(S$201:S$202))*(1+SUM($C$540)))</f>
        <v/>
      </c>
      <c r="T386" s="480" t="str">
        <f aca="false">IF(W$79="","",(SUM(T$220:T$221)-SUM(T$201:T$202))*(1+SUM($C$540)))</f>
        <v/>
      </c>
      <c r="U386" s="480" t="str">
        <f aca="false">IF(X$79="","",(SUM(U$220:U$221)-SUM(U$201:U$202))*(1+SUM($C$540)))</f>
        <v/>
      </c>
      <c r="V386" s="480" t="str">
        <f aca="false">IF(Y$79="","",(SUM(V$220:V$221)-SUM(V$201:V$202))*(1+SUM($C$540)))</f>
        <v/>
      </c>
      <c r="W386" s="480" t="str">
        <f aca="false">IF(Z$79="","",(SUM(W$220:W$221)-SUM(W$201:W$202))*(1+SUM($C$540)))</f>
        <v/>
      </c>
      <c r="X386" s="480" t="str">
        <f aca="false">IF(AA$79="","",(SUM(X$220:X$221)-SUM(X$201:X$202))*(1+SUM($C$540)))</f>
        <v/>
      </c>
      <c r="Y386" s="480" t="str">
        <f aca="false">IF(AB$79="","",(SUM(Y$220:Y$221)-SUM(Y$201:Y$202))*(1+SUM($C$540)))</f>
        <v/>
      </c>
      <c r="Z386" s="480" t="str">
        <f aca="false">IF(AC$79="","",(SUM(Z$220:Z$221)-SUM(Z$201:Z$202))*(1+SUM($C$540)))</f>
        <v/>
      </c>
      <c r="AA386" s="480" t="str">
        <f aca="false">IF(AD$79="","",(SUM(AA$220:AA$221)-SUM(AA$201:AA$202))*(1+SUM($C$540)))</f>
        <v/>
      </c>
      <c r="AB386" s="480" t="str">
        <f aca="false">IF(AE$79="","",(SUM(AB$220:AB$221)-SUM(AB$201:AB$202))*(1+SUM($C$540)))</f>
        <v/>
      </c>
      <c r="AC386" s="480" t="str">
        <f aca="false">IF(AF$79="","",(SUM(AC$220:AC$221)-SUM(AC$201:AC$202))*(1+SUM($C$540)))</f>
        <v/>
      </c>
      <c r="AD386" s="480" t="str">
        <f aca="false">IF(AG$79="","",(SUM(AD$220:AD$221)-SUM(AD$201:AD$202))*(1+SUM($C$540)))</f>
        <v/>
      </c>
      <c r="AE386" s="480" t="str">
        <f aca="false">IF(AH$79="","",(SUM(AE$220:AE$221)-SUM(AE$201:AE$202))*(1+SUM($C$540)))</f>
        <v/>
      </c>
      <c r="AF386" s="480" t="str">
        <f aca="false">IF(AI$79="","",(SUM(AF$220:AF$221)-SUM(AF$201:AF$202))*(1+SUM($C$540)))</f>
        <v/>
      </c>
      <c r="AG386" s="480" t="str">
        <f aca="false">IF(AJ$79="","",(SUM(AG$220:AG$221)-SUM(AG$201:AG$202))*(1+SUM($C$540)))</f>
        <v/>
      </c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</row>
    <row r="387" s="193" customFormat="true" ht="11.25" hidden="false" customHeight="false" outlineLevel="0" collapsed="false">
      <c r="A387" s="201" t="s">
        <v>360</v>
      </c>
      <c r="B387" s="22" t="s">
        <v>361</v>
      </c>
      <c r="C387" s="479" t="s">
        <v>34</v>
      </c>
      <c r="D387" s="480" t="n">
        <f aca="false">IF(G$79="","",SUM($D$22))</f>
        <v>0</v>
      </c>
      <c r="E387" s="480" t="n">
        <f aca="false">IF(H$79="","",SUM($D$22))</f>
        <v>0</v>
      </c>
      <c r="F387" s="480" t="n">
        <f aca="false">IF(I$79="","",SUM($D$22))</f>
        <v>0</v>
      </c>
      <c r="G387" s="480" t="n">
        <f aca="false">IF(J$79="","",SUM($D$22))</f>
        <v>0</v>
      </c>
      <c r="H387" s="480" t="n">
        <f aca="false">IF(K$79="","",SUM($D$22))</f>
        <v>0</v>
      </c>
      <c r="I387" s="480" t="n">
        <f aca="false">IF(L$79="","",SUM($D$22))</f>
        <v>0</v>
      </c>
      <c r="J387" s="480" t="n">
        <f aca="false">IF(M$79="","",SUM($D$22))</f>
        <v>0</v>
      </c>
      <c r="K387" s="480" t="n">
        <f aca="false">IF(N$79="","",SUM($D$22))</f>
        <v>0</v>
      </c>
      <c r="L387" s="480" t="n">
        <f aca="false">IF(O$79="","",SUM($D$22))</f>
        <v>0</v>
      </c>
      <c r="M387" s="480" t="n">
        <f aca="false">IF(P$79="","",SUM($D$22))</f>
        <v>0</v>
      </c>
      <c r="N387" s="480" t="n">
        <f aca="false">IF(Q$79="","",SUM($D$22))</f>
        <v>0</v>
      </c>
      <c r="O387" s="480" t="n">
        <f aca="false">IF(R$79="","",SUM($D$22))</f>
        <v>0</v>
      </c>
      <c r="P387" s="480" t="n">
        <f aca="false">IF(S$79="","",SUM($D$22))</f>
        <v>0</v>
      </c>
      <c r="Q387" s="480" t="n">
        <f aca="false">IF(T$79="","",SUM($D$22))</f>
        <v>0</v>
      </c>
      <c r="R387" s="480" t="n">
        <f aca="false">IF(U$79="","",SUM($D$22))</f>
        <v>0</v>
      </c>
      <c r="S387" s="480" t="str">
        <f aca="false">IF(V$79="","",SUM($D$22))</f>
        <v/>
      </c>
      <c r="T387" s="480" t="str">
        <f aca="false">IF(W$79="","",SUM($D$22))</f>
        <v/>
      </c>
      <c r="U387" s="480" t="str">
        <f aca="false">IF(X$79="","",SUM($D$22))</f>
        <v/>
      </c>
      <c r="V387" s="480" t="str">
        <f aca="false">IF(Y$79="","",SUM($D$22))</f>
        <v/>
      </c>
      <c r="W387" s="480" t="str">
        <f aca="false">IF(Z$79="","",SUM($D$22))</f>
        <v/>
      </c>
      <c r="X387" s="480" t="str">
        <f aca="false">IF(AA$79="","",SUM($D$22))</f>
        <v/>
      </c>
      <c r="Y387" s="480" t="str">
        <f aca="false">IF(AB$79="","",SUM($D$22))</f>
        <v/>
      </c>
      <c r="Z387" s="480" t="str">
        <f aca="false">IF(AC$79="","",SUM($D$22))</f>
        <v/>
      </c>
      <c r="AA387" s="480" t="str">
        <f aca="false">IF(AD$79="","",SUM($D$22))</f>
        <v/>
      </c>
      <c r="AB387" s="480" t="str">
        <f aca="false">IF(AE$79="","",SUM($D$22))</f>
        <v/>
      </c>
      <c r="AC387" s="480" t="str">
        <f aca="false">IF(AF$79="","",SUM($D$22))</f>
        <v/>
      </c>
      <c r="AD387" s="480" t="str">
        <f aca="false">IF(AG$79="","",SUM($D$22))</f>
        <v/>
      </c>
      <c r="AE387" s="480" t="str">
        <f aca="false">IF(AH$79="","",SUM($D$22))</f>
        <v/>
      </c>
      <c r="AF387" s="480" t="str">
        <f aca="false">IF(AI$79="","",SUM($D$22))</f>
        <v/>
      </c>
      <c r="AG387" s="480" t="str">
        <f aca="false">IF(AJ$79="","",SUM($D$22))</f>
        <v/>
      </c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</row>
    <row r="388" s="193" customFormat="true" ht="22.5" hidden="false" customHeight="false" outlineLevel="0" collapsed="false">
      <c r="A388" s="522" t="s">
        <v>362</v>
      </c>
      <c r="B388" s="315" t="str">
        <f aca="false">CONCATENATE("Kapitał finansujący zapasy zobowiązania do analizy finansowej –",$E$17)</f>
        <v>Kapitał finansujący zapasy zobowiązania do analizy finansowej – w cenach netto + część VAT</v>
      </c>
      <c r="C388" s="316" t="s">
        <v>230</v>
      </c>
      <c r="D388" s="317" t="n">
        <f aca="false">IF(G$79="","",ROUND(D387/365*D385,2))</f>
        <v>0</v>
      </c>
      <c r="E388" s="317" t="n">
        <f aca="false">IF(H$79="","",ROUND(E387/365*E385,2))</f>
        <v>0</v>
      </c>
      <c r="F388" s="317" t="n">
        <f aca="false">IF(I$79="","",ROUND(F387/365*F385,2))</f>
        <v>0</v>
      </c>
      <c r="G388" s="317" t="n">
        <f aca="false">IF(J$79="","",ROUND(G387/365*G385,2))</f>
        <v>0</v>
      </c>
      <c r="H388" s="317" t="n">
        <f aca="false">IF(K$79="","",ROUND(H387/365*H385,2))</f>
        <v>0</v>
      </c>
      <c r="I388" s="317" t="n">
        <f aca="false">IF(L$79="","",ROUND(I387/365*I385,2))</f>
        <v>0</v>
      </c>
      <c r="J388" s="317" t="n">
        <f aca="false">IF(M$79="","",ROUND(J387/365*J385,2))</f>
        <v>0</v>
      </c>
      <c r="K388" s="317" t="n">
        <f aca="false">IF(N$79="","",ROUND(K387/365*K385,2))</f>
        <v>0</v>
      </c>
      <c r="L388" s="317" t="n">
        <f aca="false">IF(O$79="","",ROUND(L387/365*L385,2))</f>
        <v>0</v>
      </c>
      <c r="M388" s="317" t="n">
        <f aca="false">IF(P$79="","",ROUND(M387/365*M385,2))</f>
        <v>0</v>
      </c>
      <c r="N388" s="317" t="n">
        <f aca="false">IF(Q$79="","",ROUND(N387/365*N385,2))</f>
        <v>0</v>
      </c>
      <c r="O388" s="317" t="n">
        <f aca="false">IF(R$79="","",ROUND(O387/365*O385,2))</f>
        <v>0</v>
      </c>
      <c r="P388" s="317" t="n">
        <f aca="false">IF(S$79="","",ROUND(P387/365*P385,2))</f>
        <v>0</v>
      </c>
      <c r="Q388" s="317" t="n">
        <f aca="false">IF(T$79="","",ROUND(Q387/365*Q385,2))</f>
        <v>0</v>
      </c>
      <c r="R388" s="317" t="n">
        <f aca="false">IF(U$79="","",ROUND(R387/365*R385,2))</f>
        <v>0</v>
      </c>
      <c r="S388" s="317" t="str">
        <f aca="false">IF(V$79="","",ROUND(S387/365*S385,2))</f>
        <v/>
      </c>
      <c r="T388" s="317" t="str">
        <f aca="false">IF(W$79="","",ROUND(T387/365*T385,2))</f>
        <v/>
      </c>
      <c r="U388" s="317" t="str">
        <f aca="false">IF(X$79="","",ROUND(U387/365*U385,2))</f>
        <v/>
      </c>
      <c r="V388" s="317" t="str">
        <f aca="false">IF(Y$79="","",ROUND(V387/365*V385,2))</f>
        <v/>
      </c>
      <c r="W388" s="317" t="str">
        <f aca="false">IF(Z$79="","",ROUND(W387/365*W385,2))</f>
        <v/>
      </c>
      <c r="X388" s="317" t="str">
        <f aca="false">IF(AA$79="","",ROUND(X387/365*X385,2))</f>
        <v/>
      </c>
      <c r="Y388" s="317" t="str">
        <f aca="false">IF(AB$79="","",ROUND(Y387/365*Y385,2))</f>
        <v/>
      </c>
      <c r="Z388" s="317" t="str">
        <f aca="false">IF(AC$79="","",ROUND(Z387/365*Z385,2))</f>
        <v/>
      </c>
      <c r="AA388" s="317" t="str">
        <f aca="false">IF(AD$79="","",ROUND(AA387/365*AA385,2))</f>
        <v/>
      </c>
      <c r="AB388" s="317" t="str">
        <f aca="false">IF(AE$79="","",ROUND(AB387/365*AB385,2))</f>
        <v/>
      </c>
      <c r="AC388" s="317" t="str">
        <f aca="false">IF(AF$79="","",ROUND(AC387/365*AC385,2))</f>
        <v/>
      </c>
      <c r="AD388" s="317" t="str">
        <f aca="false">IF(AG$79="","",ROUND(AD387/365*AD385,2))</f>
        <v/>
      </c>
      <c r="AE388" s="317" t="str">
        <f aca="false">IF(AH$79="","",ROUND(AE387/365*AE385,2))</f>
        <v/>
      </c>
      <c r="AF388" s="317" t="str">
        <f aca="false">IF(AI$79="","",ROUND(AF387/365*AF385,2))</f>
        <v/>
      </c>
      <c r="AG388" s="317" t="str">
        <f aca="false">IF(AJ$79="","",ROUND(AG387/365*AG385,2))</f>
        <v/>
      </c>
      <c r="AH388" s="274"/>
      <c r="AI388" s="274"/>
      <c r="AJ388" s="274"/>
      <c r="AK388" s="274"/>
      <c r="AL388" s="274"/>
      <c r="AM388" s="274"/>
      <c r="AN388" s="274"/>
      <c r="AO388" s="274"/>
      <c r="AP388" s="274"/>
      <c r="AQ388" s="274"/>
      <c r="AR388" s="274"/>
      <c r="AS388" s="274"/>
      <c r="AT388" s="274"/>
      <c r="AU388" s="274"/>
      <c r="AV388" s="274"/>
      <c r="AW388" s="274"/>
      <c r="AX388" s="274"/>
      <c r="AY388" s="274"/>
      <c r="AZ388" s="274"/>
      <c r="BA388" s="274"/>
      <c r="BB388" s="274"/>
      <c r="BC388" s="274"/>
      <c r="BD388" s="274"/>
      <c r="BE388" s="274"/>
      <c r="BF388" s="274"/>
      <c r="BG388" s="274"/>
      <c r="BH388" s="274"/>
      <c r="BI388" s="274"/>
      <c r="BJ388" s="274"/>
      <c r="BK388" s="274"/>
      <c r="BL388" s="274"/>
      <c r="BM388" s="274"/>
      <c r="BN388" s="274"/>
    </row>
    <row r="389" s="193" customFormat="true" ht="11.25" hidden="false" customHeight="false" outlineLevel="0" collapsed="false">
      <c r="A389" s="523" t="s">
        <v>363</v>
      </c>
      <c r="B389" s="524" t="s">
        <v>364</v>
      </c>
      <c r="C389" s="525" t="s">
        <v>230</v>
      </c>
      <c r="D389" s="521" t="n">
        <f aca="false">IF(G$79="","",ROUND(D387/365*D386,2))</f>
        <v>0</v>
      </c>
      <c r="E389" s="521" t="n">
        <f aca="false">IF(H$79="","",ROUND(E387/365*E386,2))</f>
        <v>0</v>
      </c>
      <c r="F389" s="521" t="n">
        <f aca="false">IF(I$79="","",ROUND(F387/365*F386,2))</f>
        <v>0</v>
      </c>
      <c r="G389" s="521" t="n">
        <f aca="false">IF(J$79="","",ROUND(G387/365*G386,2))</f>
        <v>0</v>
      </c>
      <c r="H389" s="521" t="n">
        <f aca="false">IF(K$79="","",ROUND(H387/365*H386,2))</f>
        <v>0</v>
      </c>
      <c r="I389" s="521" t="n">
        <f aca="false">IF(L$79="","",ROUND(I387/365*I386,2))</f>
        <v>0</v>
      </c>
      <c r="J389" s="521" t="n">
        <f aca="false">IF(M$79="","",ROUND(J387/365*J386,2))</f>
        <v>0</v>
      </c>
      <c r="K389" s="521" t="n">
        <f aca="false">IF(N$79="","",ROUND(K387/365*K386,2))</f>
        <v>0</v>
      </c>
      <c r="L389" s="521" t="n">
        <f aca="false">IF(O$79="","",ROUND(L387/365*L386,2))</f>
        <v>0</v>
      </c>
      <c r="M389" s="521" t="n">
        <f aca="false">IF(P$79="","",ROUND(M387/365*M386,2))</f>
        <v>0</v>
      </c>
      <c r="N389" s="521" t="n">
        <f aca="false">IF(Q$79="","",ROUND(N387/365*N386,2))</f>
        <v>0</v>
      </c>
      <c r="O389" s="521" t="n">
        <f aca="false">IF(R$79="","",ROUND(O387/365*O386,2))</f>
        <v>0</v>
      </c>
      <c r="P389" s="521" t="n">
        <f aca="false">IF(S$79="","",ROUND(P387/365*P386,2))</f>
        <v>0</v>
      </c>
      <c r="Q389" s="521" t="n">
        <f aca="false">IF(T$79="","",ROUND(Q387/365*Q386,2))</f>
        <v>0</v>
      </c>
      <c r="R389" s="521" t="n">
        <f aca="false">IF(U$79="","",ROUND(R387/365*R386,2))</f>
        <v>0</v>
      </c>
      <c r="S389" s="521" t="str">
        <f aca="false">IF(V$79="","",ROUND(S387/365*S386,2))</f>
        <v/>
      </c>
      <c r="T389" s="521" t="str">
        <f aca="false">IF(W$79="","",ROUND(T387/365*T386,2))</f>
        <v/>
      </c>
      <c r="U389" s="521" t="str">
        <f aca="false">IF(X$79="","",ROUND(U387/365*U386,2))</f>
        <v/>
      </c>
      <c r="V389" s="521" t="str">
        <f aca="false">IF(Y$79="","",ROUND(V387/365*V386,2))</f>
        <v/>
      </c>
      <c r="W389" s="521" t="str">
        <f aca="false">IF(Z$79="","",ROUND(W387/365*W386,2))</f>
        <v/>
      </c>
      <c r="X389" s="521" t="str">
        <f aca="false">IF(AA$79="","",ROUND(X387/365*X386,2))</f>
        <v/>
      </c>
      <c r="Y389" s="521" t="str">
        <f aca="false">IF(AB$79="","",ROUND(Y387/365*Y386,2))</f>
        <v/>
      </c>
      <c r="Z389" s="521" t="str">
        <f aca="false">IF(AC$79="","",ROUND(Z387/365*Z386,2))</f>
        <v/>
      </c>
      <c r="AA389" s="521" t="str">
        <f aca="false">IF(AD$79="","",ROUND(AA387/365*AA386,2))</f>
        <v/>
      </c>
      <c r="AB389" s="521" t="str">
        <f aca="false">IF(AE$79="","",ROUND(AB387/365*AB386,2))</f>
        <v/>
      </c>
      <c r="AC389" s="521" t="str">
        <f aca="false">IF(AF$79="","",ROUND(AC387/365*AC386,2))</f>
        <v/>
      </c>
      <c r="AD389" s="521" t="str">
        <f aca="false">IF(AG$79="","",ROUND(AD387/365*AD386,2))</f>
        <v/>
      </c>
      <c r="AE389" s="521" t="str">
        <f aca="false">IF(AH$79="","",ROUND(AE387/365*AE386,2))</f>
        <v/>
      </c>
      <c r="AF389" s="521" t="str">
        <f aca="false">IF(AI$79="","",ROUND(AF387/365*AF386,2))</f>
        <v/>
      </c>
      <c r="AG389" s="521" t="str">
        <f aca="false">IF(AJ$79="","",ROUND(AG387/365*AG386,2))</f>
        <v/>
      </c>
      <c r="AH389" s="274"/>
      <c r="AI389" s="274"/>
      <c r="AJ389" s="274"/>
      <c r="AK389" s="274"/>
      <c r="AL389" s="274"/>
      <c r="AM389" s="274"/>
      <c r="AN389" s="274"/>
      <c r="AO389" s="274"/>
      <c r="AP389" s="274"/>
      <c r="AQ389" s="274"/>
      <c r="AR389" s="274"/>
      <c r="AS389" s="274"/>
      <c r="AT389" s="274"/>
      <c r="AU389" s="274"/>
      <c r="AV389" s="274"/>
      <c r="AW389" s="274"/>
      <c r="AX389" s="274"/>
      <c r="AY389" s="274"/>
      <c r="AZ389" s="274"/>
      <c r="BA389" s="274"/>
      <c r="BB389" s="274"/>
      <c r="BC389" s="274"/>
      <c r="BD389" s="274"/>
      <c r="BE389" s="274"/>
      <c r="BF389" s="274"/>
      <c r="BG389" s="274"/>
      <c r="BH389" s="274"/>
      <c r="BI389" s="274"/>
      <c r="BJ389" s="274"/>
      <c r="BK389" s="274"/>
      <c r="BL389" s="274"/>
      <c r="BM389" s="274"/>
      <c r="BN389" s="274"/>
    </row>
    <row r="390" s="193" customFormat="true" ht="22.5" hidden="false" customHeight="false" outlineLevel="0" collapsed="false">
      <c r="A390" s="48" t="s">
        <v>87</v>
      </c>
      <c r="B390" s="487" t="str">
        <f aca="false">CONCATENATE("Zapotrzebowanie na kapitał obrotowy do analizy finansowej –",$E$17," (I.4+II.4-III.4)")</f>
        <v>Zapotrzebowanie na kapitał obrotowy do analizy finansowej – w cenach netto + część VAT (I.4+II.4-III.4)</v>
      </c>
      <c r="C390" s="488" t="s">
        <v>230</v>
      </c>
      <c r="D390" s="489" t="n">
        <f aca="false">IF(G$79="","",D$378+D$383-D$388)</f>
        <v>0</v>
      </c>
      <c r="E390" s="489" t="n">
        <f aca="false">IF(H$79="","",E$378+E$383-E$388)</f>
        <v>0</v>
      </c>
      <c r="F390" s="489" t="n">
        <f aca="false">IF(I$79="","",F$378+F$383-F$388)</f>
        <v>0</v>
      </c>
      <c r="G390" s="489" t="n">
        <f aca="false">IF(J$79="","",G$378+G$383-G$388)</f>
        <v>0</v>
      </c>
      <c r="H390" s="489" t="n">
        <f aca="false">IF(K$79="","",H$378+H$383-H$388)</f>
        <v>0</v>
      </c>
      <c r="I390" s="489" t="n">
        <f aca="false">IF(L$79="","",I$378+I$383-I$388)</f>
        <v>0</v>
      </c>
      <c r="J390" s="489" t="n">
        <f aca="false">IF(M$79="","",J$378+J$383-J$388)</f>
        <v>0</v>
      </c>
      <c r="K390" s="489" t="n">
        <f aca="false">IF(N$79="","",K$378+K$383-K$388)</f>
        <v>0</v>
      </c>
      <c r="L390" s="489" t="n">
        <f aca="false">IF(O$79="","",L$378+L$383-L$388)</f>
        <v>0</v>
      </c>
      <c r="M390" s="489" t="n">
        <f aca="false">IF(P$79="","",M$378+M$383-M$388)</f>
        <v>0</v>
      </c>
      <c r="N390" s="489" t="n">
        <f aca="false">IF(Q$79="","",N$378+N$383-N$388)</f>
        <v>0</v>
      </c>
      <c r="O390" s="489" t="n">
        <f aca="false">IF(R$79="","",O$378+O$383-O$388)</f>
        <v>0</v>
      </c>
      <c r="P390" s="489" t="n">
        <f aca="false">IF(S$79="","",P$378+P$383-P$388)</f>
        <v>0</v>
      </c>
      <c r="Q390" s="489" t="n">
        <f aca="false">IF(T$79="","",Q$378+Q$383-Q$388)</f>
        <v>0</v>
      </c>
      <c r="R390" s="489" t="n">
        <f aca="false">IF(U$79="","",R$378+R$383-R$388)</f>
        <v>0</v>
      </c>
      <c r="S390" s="489" t="str">
        <f aca="false">IF(V$79="","",S$378+S$383-S$388)</f>
        <v/>
      </c>
      <c r="T390" s="489" t="str">
        <f aca="false">IF(W$79="","",T$378+T$383-T$388)</f>
        <v/>
      </c>
      <c r="U390" s="489" t="str">
        <f aca="false">IF(X$79="","",U$378+U$383-U$388)</f>
        <v/>
      </c>
      <c r="V390" s="489" t="str">
        <f aca="false">IF(Y$79="","",V$378+V$383-V$388)</f>
        <v/>
      </c>
      <c r="W390" s="489" t="str">
        <f aca="false">IF(Z$79="","",W$378+W$383-W$388)</f>
        <v/>
      </c>
      <c r="X390" s="489" t="str">
        <f aca="false">IF(AA$79="","",X$378+X$383-X$388)</f>
        <v/>
      </c>
      <c r="Y390" s="489" t="str">
        <f aca="false">IF(AB$79="","",Y$378+Y$383-Y$388)</f>
        <v/>
      </c>
      <c r="Z390" s="489" t="str">
        <f aca="false">IF(AC$79="","",Z$378+Z$383-Z$388)</f>
        <v/>
      </c>
      <c r="AA390" s="489" t="str">
        <f aca="false">IF(AD$79="","",AA$378+AA$383-AA$388)</f>
        <v/>
      </c>
      <c r="AB390" s="489" t="str">
        <f aca="false">IF(AE$79="","",AB$378+AB$383-AB$388)</f>
        <v/>
      </c>
      <c r="AC390" s="489" t="str">
        <f aca="false">IF(AF$79="","",AC$378+AC$383-AC$388)</f>
        <v/>
      </c>
      <c r="AD390" s="489" t="str">
        <f aca="false">IF(AG$79="","",AD$378+AD$383-AD$388)</f>
        <v/>
      </c>
      <c r="AE390" s="489" t="str">
        <f aca="false">IF(AH$79="","",AE$378+AE$383-AE$388)</f>
        <v/>
      </c>
      <c r="AF390" s="489" t="str">
        <f aca="false">IF(AI$79="","",AF$378+AF$383-AF$388)</f>
        <v/>
      </c>
      <c r="AG390" s="489" t="str">
        <f aca="false">IF(AJ$79="","",AG$378+AG$383-AG$388)</f>
        <v/>
      </c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</row>
    <row r="391" s="193" customFormat="true" ht="22.5" hidden="false" customHeight="false" outlineLevel="0" collapsed="false">
      <c r="A391" s="48" t="s">
        <v>302</v>
      </c>
      <c r="B391" s="487" t="s">
        <v>365</v>
      </c>
      <c r="C391" s="488" t="s">
        <v>230</v>
      </c>
      <c r="D391" s="489" t="n">
        <f aca="false">IF(G$79="","",D$379+D$384-D$389)</f>
        <v>0</v>
      </c>
      <c r="E391" s="489" t="n">
        <f aca="false">IF(H$79="","",E$379+E$384-E$389)</f>
        <v>0</v>
      </c>
      <c r="F391" s="489" t="n">
        <f aca="false">IF(I$79="","",F$379+F$384-F$389)</f>
        <v>0</v>
      </c>
      <c r="G391" s="489" t="n">
        <f aca="false">IF(J$79="","",G$379+G$384-G$389)</f>
        <v>0</v>
      </c>
      <c r="H391" s="489" t="n">
        <f aca="false">IF(K$79="","",H$379+H$384-H$389)</f>
        <v>0</v>
      </c>
      <c r="I391" s="489" t="n">
        <f aca="false">IF(L$79="","",I$379+I$384-I$389)</f>
        <v>0</v>
      </c>
      <c r="J391" s="489" t="n">
        <f aca="false">IF(M$79="","",J$379+J$384-J$389)</f>
        <v>0</v>
      </c>
      <c r="K391" s="489" t="n">
        <f aca="false">IF(N$79="","",K$379+K$384-K$389)</f>
        <v>0</v>
      </c>
      <c r="L391" s="489" t="n">
        <f aca="false">IF(O$79="","",L$379+L$384-L$389)</f>
        <v>0</v>
      </c>
      <c r="M391" s="489" t="n">
        <f aca="false">IF(P$79="","",M$379+M$384-M$389)</f>
        <v>0</v>
      </c>
      <c r="N391" s="489" t="n">
        <f aca="false">IF(Q$79="","",N$379+N$384-N$389)</f>
        <v>0</v>
      </c>
      <c r="O391" s="489" t="n">
        <f aca="false">IF(R$79="","",O$379+O$384-O$389)</f>
        <v>0</v>
      </c>
      <c r="P391" s="489" t="n">
        <f aca="false">IF(S$79="","",P$379+P$384-P$389)</f>
        <v>0</v>
      </c>
      <c r="Q391" s="489" t="n">
        <f aca="false">IF(T$79="","",Q$379+Q$384-Q$389)</f>
        <v>0</v>
      </c>
      <c r="R391" s="489" t="n">
        <f aca="false">IF(U$79="","",R$379+R$384-R$389)</f>
        <v>0</v>
      </c>
      <c r="S391" s="489" t="str">
        <f aca="false">IF(V$79="","",S$379+S$384-S$389)</f>
        <v/>
      </c>
      <c r="T391" s="489" t="str">
        <f aca="false">IF(W$79="","",T$379+T$384-T$389)</f>
        <v/>
      </c>
      <c r="U391" s="489" t="str">
        <f aca="false">IF(X$79="","",U$379+U$384-U$389)</f>
        <v/>
      </c>
      <c r="V391" s="489" t="str">
        <f aca="false">IF(Y$79="","",V$379+V$384-V$389)</f>
        <v/>
      </c>
      <c r="W391" s="489" t="str">
        <f aca="false">IF(Z$79="","",W$379+W$384-W$389)</f>
        <v/>
      </c>
      <c r="X391" s="489" t="str">
        <f aca="false">IF(AA$79="","",X$379+X$384-X$389)</f>
        <v/>
      </c>
      <c r="Y391" s="489" t="str">
        <f aca="false">IF(AB$79="","",Y$379+Y$384-Y$389)</f>
        <v/>
      </c>
      <c r="Z391" s="489" t="str">
        <f aca="false">IF(AC$79="","",Z$379+Z$384-Z$389)</f>
        <v/>
      </c>
      <c r="AA391" s="489" t="str">
        <f aca="false">IF(AD$79="","",AA$379+AA$384-AA$389)</f>
        <v/>
      </c>
      <c r="AB391" s="489" t="str">
        <f aca="false">IF(AE$79="","",AB$379+AB$384-AB$389)</f>
        <v/>
      </c>
      <c r="AC391" s="489" t="str">
        <f aca="false">IF(AF$79="","",AC$379+AC$384-AC$389)</f>
        <v/>
      </c>
      <c r="AD391" s="489" t="str">
        <f aca="false">IF(AG$79="","",AD$379+AD$384-AD$389)</f>
        <v/>
      </c>
      <c r="AE391" s="489" t="str">
        <f aca="false">IF(AH$79="","",AE$379+AE$384-AE$389)</f>
        <v/>
      </c>
      <c r="AF391" s="489" t="str">
        <f aca="false">IF(AI$79="","",AF$379+AF$384-AF$389)</f>
        <v/>
      </c>
      <c r="AG391" s="489" t="str">
        <f aca="false">IF(AJ$79="","",AG$379+AG$384-AG$389)</f>
        <v/>
      </c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</row>
    <row r="392" s="253" customFormat="true" ht="11.25" hidden="false" customHeight="false" outlineLevel="0" collapsed="false">
      <c r="A392" s="491" t="s">
        <v>255</v>
      </c>
      <c r="B392" s="504" t="s">
        <v>366</v>
      </c>
      <c r="C392" s="356" t="s">
        <v>60</v>
      </c>
      <c r="D392" s="493" t="n">
        <f aca="false">IF(G$79="","",D390-D391)</f>
        <v>0</v>
      </c>
      <c r="E392" s="493" t="n">
        <f aca="false">IF(H$79="","",E390-E391)</f>
        <v>0</v>
      </c>
      <c r="F392" s="493" t="n">
        <f aca="false">IF(I$79="","",F390-F391)</f>
        <v>0</v>
      </c>
      <c r="G392" s="493" t="n">
        <f aca="false">IF(J$79="","",G390-G391)</f>
        <v>0</v>
      </c>
      <c r="H392" s="493" t="n">
        <f aca="false">IF(K$79="","",H390-H391)</f>
        <v>0</v>
      </c>
      <c r="I392" s="493" t="n">
        <f aca="false">IF(L$79="","",I390-I391)</f>
        <v>0</v>
      </c>
      <c r="J392" s="493" t="n">
        <f aca="false">IF(M$79="","",J390-J391)</f>
        <v>0</v>
      </c>
      <c r="K392" s="493" t="n">
        <f aca="false">IF(N$79="","",K390-K391)</f>
        <v>0</v>
      </c>
      <c r="L392" s="493" t="n">
        <f aca="false">IF(O$79="","",L390-L391)</f>
        <v>0</v>
      </c>
      <c r="M392" s="493" t="n">
        <f aca="false">IF(P$79="","",M390-M391)</f>
        <v>0</v>
      </c>
      <c r="N392" s="493" t="n">
        <f aca="false">IF(Q$79="","",N390-N391)</f>
        <v>0</v>
      </c>
      <c r="O392" s="493" t="n">
        <f aca="false">IF(R$79="","",O390-O391)</f>
        <v>0</v>
      </c>
      <c r="P392" s="493" t="n">
        <f aca="false">IF(S$79="","",P390-P391)</f>
        <v>0</v>
      </c>
      <c r="Q392" s="493" t="n">
        <f aca="false">IF(T$79="","",Q390-Q391)</f>
        <v>0</v>
      </c>
      <c r="R392" s="493" t="n">
        <f aca="false">IF(U$79="","",R390-R391)</f>
        <v>0</v>
      </c>
      <c r="S392" s="493" t="str">
        <f aca="false">IF(V$79="","",S390-S391)</f>
        <v/>
      </c>
      <c r="T392" s="493" t="str">
        <f aca="false">IF(W$79="","",T390-T391)</f>
        <v/>
      </c>
      <c r="U392" s="493" t="str">
        <f aca="false">IF(X$79="","",U390-U391)</f>
        <v/>
      </c>
      <c r="V392" s="493" t="str">
        <f aca="false">IF(Y$79="","",V390-V391)</f>
        <v/>
      </c>
      <c r="W392" s="493" t="str">
        <f aca="false">IF(Z$79="","",W390-W391)</f>
        <v/>
      </c>
      <c r="X392" s="493" t="str">
        <f aca="false">IF(AA$79="","",X390-X391)</f>
        <v/>
      </c>
      <c r="Y392" s="493" t="str">
        <f aca="false">IF(AB$79="","",Y390-Y391)</f>
        <v/>
      </c>
      <c r="Z392" s="493" t="str">
        <f aca="false">IF(AC$79="","",Z390-Z391)</f>
        <v/>
      </c>
      <c r="AA392" s="493" t="str">
        <f aca="false">IF(AD$79="","",AA390-AA391)</f>
        <v/>
      </c>
      <c r="AB392" s="493" t="str">
        <f aca="false">IF(AE$79="","",AB390-AB391)</f>
        <v/>
      </c>
      <c r="AC392" s="493" t="str">
        <f aca="false">IF(AF$79="","",AC390-AC391)</f>
        <v/>
      </c>
      <c r="AD392" s="493" t="str">
        <f aca="false">IF(AG$79="","",AD390-AD391)</f>
        <v/>
      </c>
      <c r="AE392" s="493" t="str">
        <f aca="false">IF(AH$79="","",AE390-AE391)</f>
        <v/>
      </c>
      <c r="AF392" s="493" t="str">
        <f aca="false">IF(AI$79="","",AF390-AF391)</f>
        <v/>
      </c>
      <c r="AG392" s="493" t="str">
        <f aca="false">IF(AJ$79="","",AG390-AG391)</f>
        <v/>
      </c>
    </row>
    <row r="393" s="96" customFormat="true" ht="24" hidden="false" customHeight="true" outlineLevel="0" collapsed="false">
      <c r="A393" s="95" t="s">
        <v>367</v>
      </c>
      <c r="B393" s="96" t="s">
        <v>368</v>
      </c>
      <c r="H393" s="229"/>
    </row>
    <row r="394" s="211" customFormat="true" ht="19.5" hidden="false" customHeight="true" outlineLevel="0" collapsed="false">
      <c r="A394" s="210"/>
      <c r="B394" s="211" t="s">
        <v>369</v>
      </c>
    </row>
    <row r="395" s="67" customFormat="true" ht="11.25" hidden="false" customHeight="true" outlineLevel="0" collapsed="false">
      <c r="A395" s="194" t="s">
        <v>52</v>
      </c>
      <c r="B395" s="195" t="s">
        <v>58</v>
      </c>
      <c r="C395" s="196" t="s">
        <v>54</v>
      </c>
      <c r="D395" s="102" t="str">
        <f aca="false">IF(G$79="","",G$79)</f>
        <v>Faza oper.</v>
      </c>
      <c r="E395" s="102" t="str">
        <f aca="false">IF(H$79="","",H$79)</f>
        <v>Faza oper.</v>
      </c>
      <c r="F395" s="102" t="str">
        <f aca="false">IF(I$79="","",I$79)</f>
        <v>Faza oper.</v>
      </c>
      <c r="G395" s="102" t="str">
        <f aca="false">IF(J$79="","",J$79)</f>
        <v>Faza oper.</v>
      </c>
      <c r="H395" s="102" t="str">
        <f aca="false">IF(K$79="","",K$79)</f>
        <v>Faza oper.</v>
      </c>
      <c r="I395" s="102" t="str">
        <f aca="false">IF(L$79="","",L$79)</f>
        <v>Faza oper.</v>
      </c>
      <c r="J395" s="102" t="str">
        <f aca="false">IF(M$79="","",M$79)</f>
        <v>Faza oper.</v>
      </c>
      <c r="K395" s="102" t="str">
        <f aca="false">IF(N$79="","",N$79)</f>
        <v>Faza oper.</v>
      </c>
      <c r="L395" s="102" t="str">
        <f aca="false">IF(O$79="","",O$79)</f>
        <v>Faza oper.</v>
      </c>
      <c r="M395" s="102" t="str">
        <f aca="false">IF(P$79="","",P$79)</f>
        <v>Faza oper.</v>
      </c>
      <c r="N395" s="102" t="str">
        <f aca="false">IF(Q$79="","",Q$79)</f>
        <v>Faza oper.</v>
      </c>
      <c r="O395" s="102" t="str">
        <f aca="false">IF(R$79="","",R$79)</f>
        <v>Faza oper.</v>
      </c>
      <c r="P395" s="102" t="str">
        <f aca="false">IF(S$79="","",S$79)</f>
        <v>Faza oper.</v>
      </c>
      <c r="Q395" s="102" t="str">
        <f aca="false">IF(T$79="","",T$79)</f>
        <v>Faza oper.</v>
      </c>
      <c r="R395" s="102" t="str">
        <f aca="false">IF(U$79="","",U$79)</f>
        <v>Faza oper.</v>
      </c>
      <c r="S395" s="102" t="str">
        <f aca="false">IF(V$79="","",V$79)</f>
        <v/>
      </c>
      <c r="T395" s="102" t="str">
        <f aca="false">IF(W$79="","",W$79)</f>
        <v/>
      </c>
      <c r="U395" s="102" t="str">
        <f aca="false">IF(X$79="","",X$79)</f>
        <v/>
      </c>
      <c r="V395" s="102" t="str">
        <f aca="false">IF(Y$79="","",Y$79)</f>
        <v/>
      </c>
      <c r="W395" s="102" t="str">
        <f aca="false">IF(Z$79="","",Z$79)</f>
        <v/>
      </c>
      <c r="X395" s="102" t="str">
        <f aca="false">IF(AA$79="","",AA$79)</f>
        <v/>
      </c>
      <c r="Y395" s="102" t="str">
        <f aca="false">IF(AB$79="","",AB$79)</f>
        <v/>
      </c>
      <c r="Z395" s="102" t="str">
        <f aca="false">IF(AC$79="","",AC$79)</f>
        <v/>
      </c>
      <c r="AA395" s="102" t="str">
        <f aca="false">IF(AD$79="","",AD$79)</f>
        <v/>
      </c>
      <c r="AB395" s="102" t="str">
        <f aca="false">IF(AE$79="","",AE$79)</f>
        <v/>
      </c>
      <c r="AC395" s="102" t="str">
        <f aca="false">IF(AF$79="","",AF$79)</f>
        <v/>
      </c>
      <c r="AD395" s="102" t="str">
        <f aca="false">IF(AG$79="","",AG$79)</f>
        <v/>
      </c>
      <c r="AE395" s="102" t="str">
        <f aca="false">IF(AH$79="","",AH$79)</f>
        <v/>
      </c>
      <c r="AF395" s="102" t="str">
        <f aca="false">IF(AI$79="","",AI$79)</f>
        <v/>
      </c>
      <c r="AG395" s="102" t="str">
        <f aca="false">IF(AJ$79="","",AJ$79)</f>
        <v/>
      </c>
    </row>
    <row r="396" s="67" customFormat="true" ht="11.25" hidden="false" customHeight="false" outlineLevel="0" collapsed="false">
      <c r="A396" s="194"/>
      <c r="B396" s="195"/>
      <c r="C396" s="196"/>
      <c r="D396" s="389" t="n">
        <f aca="false">IF(G$80="","",G$80)</f>
        <v>2016</v>
      </c>
      <c r="E396" s="389" t="n">
        <f aca="false">IF(H$80="","",H$80)</f>
        <v>2017</v>
      </c>
      <c r="F396" s="389" t="n">
        <f aca="false">IF(I$80="","",I$80)</f>
        <v>2018</v>
      </c>
      <c r="G396" s="389" t="n">
        <f aca="false">IF(J$80="","",J$80)</f>
        <v>2019</v>
      </c>
      <c r="H396" s="389" t="n">
        <f aca="false">IF(K$80="","",K$80)</f>
        <v>2020</v>
      </c>
      <c r="I396" s="389" t="n">
        <f aca="false">IF(L$80="","",L$80)</f>
        <v>2021</v>
      </c>
      <c r="J396" s="389" t="n">
        <f aca="false">IF(M$80="","",M$80)</f>
        <v>2022</v>
      </c>
      <c r="K396" s="389" t="n">
        <f aca="false">IF(N$80="","",N$80)</f>
        <v>2023</v>
      </c>
      <c r="L396" s="389" t="n">
        <f aca="false">IF(O$80="","",O$80)</f>
        <v>2024</v>
      </c>
      <c r="M396" s="389" t="n">
        <f aca="false">IF(P$80="","",P$80)</f>
        <v>2025</v>
      </c>
      <c r="N396" s="389" t="n">
        <f aca="false">IF(Q$80="","",Q$80)</f>
        <v>2026</v>
      </c>
      <c r="O396" s="389" t="n">
        <f aca="false">IF(R$80="","",R$80)</f>
        <v>2027</v>
      </c>
      <c r="P396" s="389" t="n">
        <f aca="false">IF(S$80="","",S$80)</f>
        <v>2028</v>
      </c>
      <c r="Q396" s="389" t="n">
        <f aca="false">IF(T$80="","",T$80)</f>
        <v>2029</v>
      </c>
      <c r="R396" s="389" t="n">
        <f aca="false">IF(U$80="","",U$80)</f>
        <v>2030</v>
      </c>
      <c r="S396" s="389" t="str">
        <f aca="false">IF(V$80="","",V$80)</f>
        <v/>
      </c>
      <c r="T396" s="389" t="str">
        <f aca="false">IF(W$80="","",W$80)</f>
        <v/>
      </c>
      <c r="U396" s="389" t="str">
        <f aca="false">IF(X$80="","",X$80)</f>
        <v/>
      </c>
      <c r="V396" s="389" t="str">
        <f aca="false">IF(Y$80="","",Y$80)</f>
        <v/>
      </c>
      <c r="W396" s="389" t="str">
        <f aca="false">IF(Z$80="","",Z$80)</f>
        <v/>
      </c>
      <c r="X396" s="389" t="str">
        <f aca="false">IF(AA$80="","",AA$80)</f>
        <v/>
      </c>
      <c r="Y396" s="389" t="str">
        <f aca="false">IF(AB$80="","",AB$80)</f>
        <v/>
      </c>
      <c r="Z396" s="389" t="str">
        <f aca="false">IF(AC$80="","",AC$80)</f>
        <v/>
      </c>
      <c r="AA396" s="389" t="str">
        <f aca="false">IF(AD$80="","",AD$80)</f>
        <v/>
      </c>
      <c r="AB396" s="389" t="str">
        <f aca="false">IF(AE$80="","",AE$80)</f>
        <v/>
      </c>
      <c r="AC396" s="389" t="str">
        <f aca="false">IF(AF$80="","",AF$80)</f>
        <v/>
      </c>
      <c r="AD396" s="389" t="str">
        <f aca="false">IF(AG$80="","",AG$80)</f>
        <v/>
      </c>
      <c r="AE396" s="389" t="str">
        <f aca="false">IF(AH$80="","",AH$80)</f>
        <v/>
      </c>
      <c r="AF396" s="389" t="str">
        <f aca="false">IF(AI$80="","",AI$80)</f>
        <v/>
      </c>
      <c r="AG396" s="389" t="str">
        <f aca="false">IF(AJ$80="","",AJ$80)</f>
        <v/>
      </c>
    </row>
    <row r="397" s="17" customFormat="true" ht="22.5" hidden="false" customHeight="false" outlineLevel="0" collapsed="false">
      <c r="A397" s="319" t="n">
        <v>1</v>
      </c>
      <c r="B397" s="145" t="s">
        <v>370</v>
      </c>
      <c r="C397" s="478" t="s">
        <v>60</v>
      </c>
      <c r="D397" s="527" t="n">
        <f aca="false">IF(G$79="","",IF(D$181="",0,D$181*D$72))</f>
        <v>0</v>
      </c>
      <c r="E397" s="527" t="n">
        <f aca="false">IF(H$79="","",IF(E$181="",0,E$181*E$72))</f>
        <v>0</v>
      </c>
      <c r="F397" s="527" t="n">
        <f aca="false">IF(I$79="","",IF(F$181="",0,F$181*F$72))</f>
        <v>0</v>
      </c>
      <c r="G397" s="527" t="n">
        <f aca="false">IF(J$79="","",IF(G$181="",0,G$181*G$72))</f>
        <v>0</v>
      </c>
      <c r="H397" s="527" t="n">
        <f aca="false">IF(K$79="","",IF(H$181="",0,H$181*H$72))</f>
        <v>0</v>
      </c>
      <c r="I397" s="527" t="n">
        <f aca="false">IF(L$79="","",IF(I$181="",0,I$181*I$72))</f>
        <v>0</v>
      </c>
      <c r="J397" s="527" t="n">
        <f aca="false">IF(M$79="","",IF(J$181="",0,J$181*J$72))</f>
        <v>0</v>
      </c>
      <c r="K397" s="527" t="n">
        <f aca="false">IF(N$79="","",IF(K$181="",0,K$181*K$72))</f>
        <v>0</v>
      </c>
      <c r="L397" s="527" t="n">
        <f aca="false">IF(O$79="","",IF(L$181="",0,L$181*L$72))</f>
        <v>0</v>
      </c>
      <c r="M397" s="527" t="n">
        <f aca="false">IF(P$79="","",IF(M$181="",0,M$181*M$72))</f>
        <v>0</v>
      </c>
      <c r="N397" s="527" t="n">
        <f aca="false">IF(Q$79="","",IF(N$181="",0,N$181*N$72))</f>
        <v>0</v>
      </c>
      <c r="O397" s="527" t="n">
        <f aca="false">IF(R$79="","",IF(O$181="",0,O$181*O$72))</f>
        <v>0</v>
      </c>
      <c r="P397" s="527" t="n">
        <f aca="false">IF(S$79="","",IF(P$181="",0,P$181*P$72))</f>
        <v>0</v>
      </c>
      <c r="Q397" s="527" t="n">
        <f aca="false">IF(T$79="","",IF(Q$181="",0,Q$181*Q$72))</f>
        <v>0</v>
      </c>
      <c r="R397" s="527" t="n">
        <f aca="false">IF(U$79="","",IF(R$181="",0,R$181*R$72))</f>
        <v>0</v>
      </c>
      <c r="S397" s="527" t="str">
        <f aca="false">IF(V$79="","",IF(S$181="",0,S$181*S$72))</f>
        <v/>
      </c>
      <c r="T397" s="527" t="str">
        <f aca="false">IF(W$79="","",IF(T$181="",0,T$181*T$72))</f>
        <v/>
      </c>
      <c r="U397" s="527" t="str">
        <f aca="false">IF(X$79="","",IF(U$181="",0,U$181*U$72))</f>
        <v/>
      </c>
      <c r="V397" s="527" t="str">
        <f aca="false">IF(Y$79="","",IF(V$181="",0,V$181*V$72))</f>
        <v/>
      </c>
      <c r="W397" s="527" t="str">
        <f aca="false">IF(Z$79="","",IF(W$181="",0,W$181*W$72))</f>
        <v/>
      </c>
      <c r="X397" s="527" t="str">
        <f aca="false">IF(AA$79="","",IF(X$181="",0,X$181*X$72))</f>
        <v/>
      </c>
      <c r="Y397" s="527" t="str">
        <f aca="false">IF(AB$79="","",IF(Y$181="",0,Y$181*Y$72))</f>
        <v/>
      </c>
      <c r="Z397" s="527" t="str">
        <f aca="false">IF(AC$79="","",IF(Z$181="",0,Z$181*Z$72))</f>
        <v/>
      </c>
      <c r="AA397" s="527" t="str">
        <f aca="false">IF(AD$79="","",IF(AA$181="",0,AA$181*AA$72))</f>
        <v/>
      </c>
      <c r="AB397" s="527" t="str">
        <f aca="false">IF(AE$79="","",IF(AB$181="",0,AB$181*AB$72))</f>
        <v/>
      </c>
      <c r="AC397" s="527" t="str">
        <f aca="false">IF(AF$79="","",IF(AC$181="",0,AC$181*AC$72))</f>
        <v/>
      </c>
      <c r="AD397" s="527" t="str">
        <f aca="false">IF(AG$79="","",IF(AD$181="",0,AD$181*AD$72))</f>
        <v/>
      </c>
      <c r="AE397" s="527" t="str">
        <f aca="false">IF(AH$79="","",IF(AE$181="",0,AE$181*AE$72))</f>
        <v/>
      </c>
      <c r="AF397" s="527" t="str">
        <f aca="false">IF(AI$79="","",IF(AF$181="",0,AF$181*AF$72))</f>
        <v/>
      </c>
      <c r="AG397" s="527" t="str">
        <f aca="false">IF(AJ$79="","",IF(AG$181="",0,AG$181*AG$72))</f>
        <v/>
      </c>
    </row>
    <row r="398" s="193" customFormat="true" ht="11.25" hidden="false" customHeight="false" outlineLevel="0" collapsed="false">
      <c r="A398" s="41" t="n">
        <v>2</v>
      </c>
      <c r="B398" s="365" t="s">
        <v>371</v>
      </c>
      <c r="C398" s="392" t="s">
        <v>60</v>
      </c>
      <c r="D398" s="528" t="n">
        <f aca="false">IF(G$79="","",IF(D$395="Faza inwest.",D$390*D$72,0))</f>
        <v>0</v>
      </c>
      <c r="E398" s="528" t="n">
        <f aca="false">IF(H$79="","",IF(E$395="Faza inwest.",E$390*E$72-D$390*D$72,0))</f>
        <v>0</v>
      </c>
      <c r="F398" s="528" t="n">
        <f aca="false">IF(I$79="","",IF(F$395="Faza inwest.",F$390*F$72-E$390*E$72,0))</f>
        <v>0</v>
      </c>
      <c r="G398" s="528" t="n">
        <f aca="false">IF(J$79="","",IF(G$395="Faza inwest.",G$390*G$72-F$390*F$72,0))</f>
        <v>0</v>
      </c>
      <c r="H398" s="528" t="n">
        <f aca="false">IF(K$79="","",IF(H$395="Faza inwest.",H$390*H$72-G$390*G$72,0))</f>
        <v>0</v>
      </c>
      <c r="I398" s="528" t="n">
        <f aca="false">IF(L$79="","",IF(I$395="Faza inwest.",I$390*I$72-H$390*H$72,0))</f>
        <v>0</v>
      </c>
      <c r="J398" s="528" t="n">
        <f aca="false">IF(M$79="","",IF(J$395="Faza inwest.",J$390*J$72-I$390*I$72,0))</f>
        <v>0</v>
      </c>
      <c r="K398" s="528" t="n">
        <f aca="false">IF(N$79="","",IF(K$395="Faza inwest.",K$390*K$72-J$390*J$72,0))</f>
        <v>0</v>
      </c>
      <c r="L398" s="528" t="n">
        <f aca="false">IF(O$79="","",IF(L$395="Faza inwest.",L$390*L$72-K$390*K$72,0))</f>
        <v>0</v>
      </c>
      <c r="M398" s="528" t="n">
        <f aca="false">IF(P$79="","",IF(M$395="Faza inwest.",M$390*M$72-L$390*L$72,0))</f>
        <v>0</v>
      </c>
      <c r="N398" s="528" t="n">
        <f aca="false">IF(Q$79="","",IF(N$395="Faza inwest.",N$390*N$72-M$390*M$72,0))</f>
        <v>0</v>
      </c>
      <c r="O398" s="528" t="n">
        <f aca="false">IF(R$79="","",IF(O$395="Faza inwest.",O$390*O$72-N$390*N$72,0))</f>
        <v>0</v>
      </c>
      <c r="P398" s="528" t="n">
        <f aca="false">IF(S$79="","",IF(P$395="Faza inwest.",P$390*P$72-O$390*O$72,0))</f>
        <v>0</v>
      </c>
      <c r="Q398" s="528" t="n">
        <f aca="false">IF(T$79="","",IF(Q$395="Faza inwest.",Q$390*Q$72-P$390*P$72,0))</f>
        <v>0</v>
      </c>
      <c r="R398" s="528" t="n">
        <f aca="false">IF(U$79="","",IF(R$395="Faza inwest.",R$390*R$72-Q$390*Q$72,0))</f>
        <v>0</v>
      </c>
      <c r="S398" s="528" t="str">
        <f aca="false">IF(V$79="","",IF(S$395="Faza inwest.",S$390*S$72-R$390*R$72,0))</f>
        <v/>
      </c>
      <c r="T398" s="528" t="str">
        <f aca="false">IF(W$79="","",IF(T$395="Faza inwest.",T$390*T$72-S$390*S$72,0))</f>
        <v/>
      </c>
      <c r="U398" s="528" t="str">
        <f aca="false">IF(X$79="","",IF(U$395="Faza inwest.",U$390*U$72-T$390*T$72,0))</f>
        <v/>
      </c>
      <c r="V398" s="528" t="str">
        <f aca="false">IF(Y$79="","",IF(V$395="Faza inwest.",V$390*V$72-U$390*U$72,0))</f>
        <v/>
      </c>
      <c r="W398" s="528" t="str">
        <f aca="false">IF(Z$79="","",IF(W$395="Faza inwest.",W$390*W$72-V$390*V$72,0))</f>
        <v/>
      </c>
      <c r="X398" s="528" t="str">
        <f aca="false">IF(AA$79="","",IF(X$395="Faza inwest.",X$390*X$72-W$390*W$72,0))</f>
        <v/>
      </c>
      <c r="Y398" s="528" t="str">
        <f aca="false">IF(AB$79="","",IF(Y$395="Faza inwest.",Y$390*Y$72-X$390*X$72,0))</f>
        <v/>
      </c>
      <c r="Z398" s="528" t="str">
        <f aca="false">IF(AC$79="","",IF(Z$395="Faza inwest.",Z$390*Z$72-Y$390*Y$72,0))</f>
        <v/>
      </c>
      <c r="AA398" s="528" t="str">
        <f aca="false">IF(AD$79="","",IF(AA$395="Faza inwest.",AA$390*AA$72-Z$390*Z$72,0))</f>
        <v/>
      </c>
      <c r="AB398" s="528" t="str">
        <f aca="false">IF(AE$79="","",IF(AB$395="Faza inwest.",AB$390*AB$72-AA$390*AA$72,0))</f>
        <v/>
      </c>
      <c r="AC398" s="528" t="str">
        <f aca="false">IF(AF$79="","",IF(AC$395="Faza inwest.",AC$390*AC$72-AB$390*AB$72,0))</f>
        <v/>
      </c>
      <c r="AD398" s="528" t="str">
        <f aca="false">IF(AG$79="","",IF(AD$395="Faza inwest.",AD$390*AD$72-AC$390*AC$72,0))</f>
        <v/>
      </c>
      <c r="AE398" s="528" t="str">
        <f aca="false">IF(AH$79="","",IF(AE$395="Faza inwest.",AE$390*AE$72-AD$390*AD$72,0))</f>
        <v/>
      </c>
      <c r="AF398" s="528" t="str">
        <f aca="false">IF(AI$79="","",IF(AF$395="Faza inwest.",AF$390*AF$72-AE$390*AE$72,0))</f>
        <v/>
      </c>
      <c r="AG398" s="528" t="str">
        <f aca="false">IF(AJ$79="","",IF(AG$395="Faza inwest.",AG$390*AG$72-AF$390*AF$72,0))</f>
        <v/>
      </c>
    </row>
    <row r="399" s="193" customFormat="true" ht="22.5" hidden="false" customHeight="false" outlineLevel="0" collapsed="false">
      <c r="A399" s="529" t="n">
        <v>3</v>
      </c>
      <c r="B399" s="530" t="s">
        <v>372</v>
      </c>
      <c r="C399" s="531" t="s">
        <v>60</v>
      </c>
      <c r="D399" s="532" t="n">
        <f aca="false">IF(G$79="","",IF(D$395="Faza oper.",D$367*D$72,0))</f>
        <v>0</v>
      </c>
      <c r="E399" s="532" t="n">
        <f aca="false">IF(H$79="","",IF(E$395="Faza oper.",E$367*E$72,0))</f>
        <v>0</v>
      </c>
      <c r="F399" s="532" t="n">
        <f aca="false">IF(I$79="","",IF(F$395="Faza oper.",F$367*F$72,0))</f>
        <v>0</v>
      </c>
      <c r="G399" s="532" t="n">
        <f aca="false">IF(J$79="","",IF(G$395="Faza oper.",G$367*G$72,0))</f>
        <v>0</v>
      </c>
      <c r="H399" s="532" t="n">
        <f aca="false">IF(K$79="","",IF(H$395="Faza oper.",H$367*H$72,0))</f>
        <v>0</v>
      </c>
      <c r="I399" s="532" t="n">
        <f aca="false">IF(L$79="","",IF(I$395="Faza oper.",I$367*I$72,0))</f>
        <v>0</v>
      </c>
      <c r="J399" s="532" t="n">
        <f aca="false">IF(M$79="","",IF(J$395="Faza oper.",J$367*J$72,0))</f>
        <v>0</v>
      </c>
      <c r="K399" s="532" t="n">
        <f aca="false">IF(N$79="","",IF(K$395="Faza oper.",K$367*K$72,0))</f>
        <v>0</v>
      </c>
      <c r="L399" s="532" t="n">
        <f aca="false">IF(O$79="","",IF(L$395="Faza oper.",L$367*L$72,0))</f>
        <v>0</v>
      </c>
      <c r="M399" s="532" t="n">
        <f aca="false">IF(P$79="","",IF(M$395="Faza oper.",M$367*M$72,0))</f>
        <v>0</v>
      </c>
      <c r="N399" s="532" t="n">
        <f aca="false">IF(Q$79="","",IF(N$395="Faza oper.",N$367*N$72,0))</f>
        <v>0</v>
      </c>
      <c r="O399" s="532" t="n">
        <f aca="false">IF(R$79="","",IF(O$395="Faza oper.",O$367*O$72,0))</f>
        <v>0</v>
      </c>
      <c r="P399" s="532" t="n">
        <f aca="false">IF(S$79="","",IF(P$395="Faza oper.",P$367*P$72,0))</f>
        <v>0</v>
      </c>
      <c r="Q399" s="532" t="n">
        <f aca="false">IF(T$79="","",IF(Q$395="Faza oper.",Q$367*Q$72,0))</f>
        <v>0</v>
      </c>
      <c r="R399" s="532" t="n">
        <f aca="false">IF(U$79="","",IF(R$395="Faza oper.",R$367*R$72,0))</f>
        <v>0</v>
      </c>
      <c r="S399" s="532" t="str">
        <f aca="false">IF(V$79="","",IF(S$395="Faza oper.",S$367*S$72,0))</f>
        <v/>
      </c>
      <c r="T399" s="532" t="str">
        <f aca="false">IF(W$79="","",IF(T$395="Faza oper.",T$367*T$72,0))</f>
        <v/>
      </c>
      <c r="U399" s="532" t="str">
        <f aca="false">IF(X$79="","",IF(U$395="Faza oper.",U$367*U$72,0))</f>
        <v/>
      </c>
      <c r="V399" s="532" t="str">
        <f aca="false">IF(Y$79="","",IF(V$395="Faza oper.",V$367*V$72,0))</f>
        <v/>
      </c>
      <c r="W399" s="532" t="str">
        <f aca="false">IF(Z$79="","",IF(W$395="Faza oper.",W$367*W$72,0))</f>
        <v/>
      </c>
      <c r="X399" s="532" t="str">
        <f aca="false">IF(AA$79="","",IF(X$395="Faza oper.",X$367*X$72,0))</f>
        <v/>
      </c>
      <c r="Y399" s="532" t="str">
        <f aca="false">IF(AB$79="","",IF(Y$395="Faza oper.",Y$367*Y$72,0))</f>
        <v/>
      </c>
      <c r="Z399" s="532" t="str">
        <f aca="false">IF(AC$79="","",IF(Z$395="Faza oper.",Z$367*Z$72,0))</f>
        <v/>
      </c>
      <c r="AA399" s="532" t="str">
        <f aca="false">IF(AD$79="","",IF(AA$395="Faza oper.",AA$367*AA$72,0))</f>
        <v/>
      </c>
      <c r="AB399" s="532" t="str">
        <f aca="false">IF(AE$79="","",IF(AB$395="Faza oper.",AB$367*AB$72,0))</f>
        <v/>
      </c>
      <c r="AC399" s="532" t="str">
        <f aca="false">IF(AF$79="","",IF(AC$395="Faza oper.",AC$367*AC$72,0))</f>
        <v/>
      </c>
      <c r="AD399" s="532" t="str">
        <f aca="false">IF(AG$79="","",IF(AD$395="Faza oper.",AD$367*AD$72,0))</f>
        <v/>
      </c>
      <c r="AE399" s="532" t="str">
        <f aca="false">IF(AH$79="","",IF(AE$395="Faza oper.",AE$367*AE$72,0))</f>
        <v/>
      </c>
      <c r="AF399" s="532" t="str">
        <f aca="false">IF(AI$79="","",IF(AF$395="Faza oper.",AF$367*AF$72,0))</f>
        <v/>
      </c>
      <c r="AG399" s="532" t="str">
        <f aca="false">IF(AJ$79="","",IF(AG$395="Faza oper.",AG$367*AG$72,0))</f>
        <v/>
      </c>
    </row>
    <row r="400" s="193" customFormat="true" ht="22.5" hidden="false" customHeight="false" outlineLevel="0" collapsed="false">
      <c r="A400" s="14" t="n">
        <v>4</v>
      </c>
      <c r="B400" s="52" t="s">
        <v>373</v>
      </c>
      <c r="C400" s="479" t="s">
        <v>60</v>
      </c>
      <c r="D400" s="533" t="n">
        <f aca="false">IF(G$79="","",IF(D$395="Faza oper.",SUM(D$240)*D$72,0))</f>
        <v>0</v>
      </c>
      <c r="E400" s="533" t="n">
        <f aca="false">IF(H$79="","",IF(E$395="Faza oper.",SUM(E$240)*E$72,0))</f>
        <v>0</v>
      </c>
      <c r="F400" s="533" t="n">
        <f aca="false">IF(I$79="","",IF(F$395="Faza oper.",SUM(F$240)*F$72,0))</f>
        <v>0</v>
      </c>
      <c r="G400" s="533" t="n">
        <f aca="false">IF(J$79="","",IF(G$395="Faza oper.",SUM(G$240)*G$72,0))</f>
        <v>0</v>
      </c>
      <c r="H400" s="533" t="n">
        <f aca="false">IF(K$79="","",IF(H$395="Faza oper.",SUM(H$240)*H$72,0))</f>
        <v>0</v>
      </c>
      <c r="I400" s="533" t="n">
        <f aca="false">IF(L$79="","",IF(I$395="Faza oper.",SUM(I$240)*I$72,0))</f>
        <v>0</v>
      </c>
      <c r="J400" s="533" t="n">
        <f aca="false">IF(M$79="","",IF(J$395="Faza oper.",SUM(J$240)*J$72,0))</f>
        <v>0</v>
      </c>
      <c r="K400" s="533" t="n">
        <f aca="false">IF(N$79="","",IF(K$395="Faza oper.",SUM(K$240)*K$72,0))</f>
        <v>0</v>
      </c>
      <c r="L400" s="533" t="n">
        <f aca="false">IF(O$79="","",IF(L$395="Faza oper.",SUM(L$240)*L$72,0))</f>
        <v>0</v>
      </c>
      <c r="M400" s="533" t="n">
        <f aca="false">IF(P$79="","",IF(M$395="Faza oper.",SUM(M$240)*M$72,0))</f>
        <v>0</v>
      </c>
      <c r="N400" s="533" t="n">
        <f aca="false">IF(Q$79="","",IF(N$395="Faza oper.",SUM(N$240)*N$72,0))</f>
        <v>0</v>
      </c>
      <c r="O400" s="533" t="n">
        <f aca="false">IF(R$79="","",IF(O$395="Faza oper.",SUM(O$240)*O$72,0))</f>
        <v>0</v>
      </c>
      <c r="P400" s="533" t="n">
        <f aca="false">IF(S$79="","",IF(P$395="Faza oper.",SUM(P$240)*P$72,0))</f>
        <v>0</v>
      </c>
      <c r="Q400" s="533" t="n">
        <f aca="false">IF(T$79="","",IF(Q$395="Faza oper.",SUM(Q$240)*Q$72,0))</f>
        <v>0</v>
      </c>
      <c r="R400" s="533" t="n">
        <f aca="false">IF(U$79="","",IF(R$395="Faza oper.",SUM(R$240)*R$72,0))</f>
        <v>0</v>
      </c>
      <c r="S400" s="533" t="str">
        <f aca="false">IF(V$79="","",IF(S$395="Faza oper.",SUM(S$240)*S$72,0))</f>
        <v/>
      </c>
      <c r="T400" s="533" t="str">
        <f aca="false">IF(W$79="","",IF(T$395="Faza oper.",SUM(T$240)*T$72,0))</f>
        <v/>
      </c>
      <c r="U400" s="533" t="str">
        <f aca="false">IF(X$79="","",IF(U$395="Faza oper.",SUM(U$240)*U$72,0))</f>
        <v/>
      </c>
      <c r="V400" s="533" t="str">
        <f aca="false">IF(Y$79="","",IF(V$395="Faza oper.",SUM(V$240)*V$72,0))</f>
        <v/>
      </c>
      <c r="W400" s="533" t="str">
        <f aca="false">IF(Z$79="","",IF(W$395="Faza oper.",SUM(W$240)*W$72,0))</f>
        <v/>
      </c>
      <c r="X400" s="533" t="str">
        <f aca="false">IF(AA$79="","",IF(X$395="Faza oper.",SUM(X$240)*X$72,0))</f>
        <v/>
      </c>
      <c r="Y400" s="533" t="str">
        <f aca="false">IF(AB$79="","",IF(Y$395="Faza oper.",SUM(Y$240)*Y$72,0))</f>
        <v/>
      </c>
      <c r="Z400" s="533" t="str">
        <f aca="false">IF(AC$79="","",IF(Z$395="Faza oper.",SUM(Z$240)*Z$72,0))</f>
        <v/>
      </c>
      <c r="AA400" s="533" t="str">
        <f aca="false">IF(AD$79="","",IF(AA$395="Faza oper.",SUM(AA$240)*AA$72,0))</f>
        <v/>
      </c>
      <c r="AB400" s="533" t="str">
        <f aca="false">IF(AE$79="","",IF(AB$395="Faza oper.",SUM(AB$240)*AB$72,0))</f>
        <v/>
      </c>
      <c r="AC400" s="533" t="str">
        <f aca="false">IF(AF$79="","",IF(AC$395="Faza oper.",SUM(AC$240)*AC$72,0))</f>
        <v/>
      </c>
      <c r="AD400" s="533" t="str">
        <f aca="false">IF(AG$79="","",IF(AD$395="Faza oper.",SUM(AD$240)*AD$72,0))</f>
        <v/>
      </c>
      <c r="AE400" s="533" t="str">
        <f aca="false">IF(AH$79="","",IF(AE$395="Faza oper.",SUM(AE$240)*AE$72,0))</f>
        <v/>
      </c>
      <c r="AF400" s="533" t="str">
        <f aca="false">IF(AI$79="","",IF(AF$395="Faza oper.",SUM(AF$240)*AF$72,0))</f>
        <v/>
      </c>
      <c r="AG400" s="533" t="str">
        <f aca="false">IF(AJ$79="","",IF(AG$395="Faza oper.",SUM(AG$240)*AG$72,0))</f>
        <v/>
      </c>
    </row>
    <row r="401" s="193" customFormat="true" ht="22.5" hidden="false" customHeight="false" outlineLevel="0" collapsed="false">
      <c r="A401" s="14" t="n">
        <v>5</v>
      </c>
      <c r="B401" s="52" t="s">
        <v>374</v>
      </c>
      <c r="C401" s="479" t="s">
        <v>60</v>
      </c>
      <c r="D401" s="533" t="n">
        <f aca="false">IF(G$79="","",IF(D$395="Faza oper.",D$185*D$72,0))</f>
        <v>0</v>
      </c>
      <c r="E401" s="533" t="n">
        <f aca="false">IF(H$79="","",IF(E$395="Faza oper.",E$185*E$72,0))</f>
        <v>0</v>
      </c>
      <c r="F401" s="533" t="n">
        <f aca="false">IF(I$79="","",IF(F$395="Faza oper.",F$185*F$72,0))</f>
        <v>0</v>
      </c>
      <c r="G401" s="533" t="n">
        <f aca="false">IF(J$79="","",IF(G$395="Faza oper.",G$185*G$72,0))</f>
        <v>0</v>
      </c>
      <c r="H401" s="533" t="n">
        <f aca="false">IF(K$79="","",IF(H$395="Faza oper.",H$185*H$72,0))</f>
        <v>0</v>
      </c>
      <c r="I401" s="533" t="n">
        <f aca="false">IF(L$79="","",IF(I$395="Faza oper.",I$185*I$72,0))</f>
        <v>0</v>
      </c>
      <c r="J401" s="533" t="n">
        <f aca="false">IF(M$79="","",IF(J$395="Faza oper.",J$185*J$72,0))</f>
        <v>0</v>
      </c>
      <c r="K401" s="533" t="n">
        <f aca="false">IF(N$79="","",IF(K$395="Faza oper.",K$185*K$72,0))</f>
        <v>0</v>
      </c>
      <c r="L401" s="533" t="n">
        <f aca="false">IF(O$79="","",IF(L$395="Faza oper.",L$185*L$72,0))</f>
        <v>0</v>
      </c>
      <c r="M401" s="533" t="n">
        <f aca="false">IF(P$79="","",IF(M$395="Faza oper.",M$185*M$72,0))</f>
        <v>0</v>
      </c>
      <c r="N401" s="533" t="n">
        <f aca="false">IF(Q$79="","",IF(N$395="Faza oper.",N$185*N$72,0))</f>
        <v>0</v>
      </c>
      <c r="O401" s="533" t="n">
        <f aca="false">IF(R$79="","",IF(O$395="Faza oper.",O$185*O$72,0))</f>
        <v>0</v>
      </c>
      <c r="P401" s="533" t="n">
        <f aca="false">IF(S$79="","",IF(P$395="Faza oper.",P$185*P$72,0))</f>
        <v>0</v>
      </c>
      <c r="Q401" s="533" t="n">
        <f aca="false">IF(T$79="","",IF(Q$395="Faza oper.",Q$185*Q$72,0))</f>
        <v>0</v>
      </c>
      <c r="R401" s="533" t="n">
        <f aca="false">IF(U$79="","",IF(R$395="Faza oper.",R$185*R$72,0))</f>
        <v>0</v>
      </c>
      <c r="S401" s="533" t="str">
        <f aca="false">IF(V$79="","",IF(S$395="Faza oper.",S$185*S$72,0))</f>
        <v/>
      </c>
      <c r="T401" s="533" t="str">
        <f aca="false">IF(W$79="","",IF(T$395="Faza oper.",T$185*T$72,0))</f>
        <v/>
      </c>
      <c r="U401" s="533" t="str">
        <f aca="false">IF(X$79="","",IF(U$395="Faza oper.",U$185*U$72,0))</f>
        <v/>
      </c>
      <c r="V401" s="533" t="str">
        <f aca="false">IF(Y$79="","",IF(V$395="Faza oper.",V$185*V$72,0))</f>
        <v/>
      </c>
      <c r="W401" s="533" t="str">
        <f aca="false">IF(Z$79="","",IF(W$395="Faza oper.",W$185*W$72,0))</f>
        <v/>
      </c>
      <c r="X401" s="533" t="str">
        <f aca="false">IF(AA$79="","",IF(X$395="Faza oper.",X$185*X$72,0))</f>
        <v/>
      </c>
      <c r="Y401" s="533" t="str">
        <f aca="false">IF(AB$79="","",IF(Y$395="Faza oper.",Y$185*Y$72,0))</f>
        <v/>
      </c>
      <c r="Z401" s="533" t="str">
        <f aca="false">IF(AC$79="","",IF(Z$395="Faza oper.",Z$185*Z$72,0))</f>
        <v/>
      </c>
      <c r="AA401" s="533" t="str">
        <f aca="false">IF(AD$79="","",IF(AA$395="Faza oper.",AA$185*AA$72,0))</f>
        <v/>
      </c>
      <c r="AB401" s="533" t="str">
        <f aca="false">IF(AE$79="","",IF(AB$395="Faza oper.",AB$185*AB$72,0))</f>
        <v/>
      </c>
      <c r="AC401" s="533" t="str">
        <f aca="false">IF(AF$79="","",IF(AC$395="Faza oper.",AC$185*AC$72,0))</f>
        <v/>
      </c>
      <c r="AD401" s="533" t="str">
        <f aca="false">IF(AG$79="","",IF(AD$395="Faza oper.",AD$185*AD$72,0))</f>
        <v/>
      </c>
      <c r="AE401" s="533" t="str">
        <f aca="false">IF(AH$79="","",IF(AE$395="Faza oper.",AE$185*AE$72,0))</f>
        <v/>
      </c>
      <c r="AF401" s="533" t="str">
        <f aca="false">IF(AI$79="","",IF(AF$395="Faza oper.",AF$185*AF$72,0))</f>
        <v/>
      </c>
      <c r="AG401" s="533" t="str">
        <f aca="false">IF(AJ$79="","",IF(AG$395="Faza oper.",AG$185*AG$72,0))</f>
        <v/>
      </c>
    </row>
    <row r="402" s="17" customFormat="true" ht="11.25" hidden="false" customHeight="false" outlineLevel="0" collapsed="false">
      <c r="A402" s="319" t="n">
        <f aca="false">A398+1</f>
        <v>3</v>
      </c>
      <c r="B402" s="145" t="s">
        <v>375</v>
      </c>
      <c r="C402" s="478" t="s">
        <v>230</v>
      </c>
      <c r="D402" s="527" t="n">
        <f aca="false">IF(G$79="","",IF(AND(D396&lt;&gt;"",E396="")=TRUE(),IF(D399-D400-D401&gt;0,(D399-D400-D401)/$D$37,0),0))</f>
        <v>0</v>
      </c>
      <c r="E402" s="527" t="n">
        <f aca="false">IF(H$79="","",IF(AND(E396&lt;&gt;"",F396="")=TRUE(),IF(E399-E400-E401&gt;0,(E399-E400-E401)/$D$37,0),0))</f>
        <v>0</v>
      </c>
      <c r="F402" s="527" t="n">
        <f aca="false">IF(I$79="","",IF(AND(F396&lt;&gt;"",G396="")=TRUE(),IF(F399-F400-F401&gt;0,(F399-F400-F401)/$D$37,0),0))</f>
        <v>0</v>
      </c>
      <c r="G402" s="527" t="n">
        <f aca="false">IF(J$79="","",IF(AND(G396&lt;&gt;"",H396="")=TRUE(),IF(G399-G400-G401&gt;0,(G399-G400-G401)/$D$37,0),0))</f>
        <v>0</v>
      </c>
      <c r="H402" s="527" t="n">
        <f aca="false">IF(K$79="","",IF(AND(H396&lt;&gt;"",I396="")=TRUE(),IF(H399-H400-H401&gt;0,(H399-H400-H401)/$D$37,0),0))</f>
        <v>0</v>
      </c>
      <c r="I402" s="527" t="n">
        <f aca="false">IF(L$79="","",IF(AND(I396&lt;&gt;"",J396="")=TRUE(),IF(I399-I400-I401&gt;0,(I399-I400-I401)/$D$37,0),0))</f>
        <v>0</v>
      </c>
      <c r="J402" s="527" t="n">
        <f aca="false">IF(M$79="","",IF(AND(J396&lt;&gt;"",K396="")=TRUE(),IF(J399-J400-J401&gt;0,(J399-J400-J401)/$D$37,0),0))</f>
        <v>0</v>
      </c>
      <c r="K402" s="527" t="n">
        <f aca="false">IF(N$79="","",IF(AND(K396&lt;&gt;"",L396="")=TRUE(),IF(K399-K400-K401&gt;0,(K399-K400-K401)/$D$37,0),0))</f>
        <v>0</v>
      </c>
      <c r="L402" s="527" t="n">
        <f aca="false">IF(O$79="","",IF(AND(L396&lt;&gt;"",M396="")=TRUE(),IF(L399-L400-L401&gt;0,(L399-L400-L401)/$D$37,0),0))</f>
        <v>0</v>
      </c>
      <c r="M402" s="527" t="n">
        <f aca="false">IF(P$79="","",IF(AND(M396&lt;&gt;"",N396="")=TRUE(),IF(M399-M400-M401&gt;0,(M399-M400-M401)/$D$37,0),0))</f>
        <v>0</v>
      </c>
      <c r="N402" s="527" t="n">
        <f aca="false">IF(Q$79="","",IF(AND(N396&lt;&gt;"",O396="")=TRUE(),IF(N399-N400-N401&gt;0,(N399-N400-N401)/$D$37,0),0))</f>
        <v>0</v>
      </c>
      <c r="O402" s="527" t="n">
        <f aca="false">IF(R$79="","",IF(AND(O396&lt;&gt;"",P396="")=TRUE(),IF(O399-O400-O401&gt;0,(O399-O400-O401)/$D$37,0),0))</f>
        <v>0</v>
      </c>
      <c r="P402" s="527" t="n">
        <f aca="false">IF(S$79="","",IF(AND(P396&lt;&gt;"",Q396="")=TRUE(),IF(P399-P400-P401&gt;0,(P399-P400-P401)/$D$37,0),0))</f>
        <v>0</v>
      </c>
      <c r="Q402" s="527" t="n">
        <f aca="false">IF(T$79="","",IF(AND(Q396&lt;&gt;"",R396="")=TRUE(),IF(Q399-Q400-Q401&gt;0,(Q399-Q400-Q401)/$D$37,0),0))</f>
        <v>0</v>
      </c>
      <c r="R402" s="527" t="n">
        <f aca="false">IF(U$79="","",IF(AND(R396&lt;&gt;"",S396="")=TRUE(),IF(R399-R400-R401&gt;0,(R399-R400-R401)/$D$37,0),0))</f>
        <v>0</v>
      </c>
      <c r="S402" s="527" t="str">
        <f aca="false">IF(V$79="","",IF(AND(S396&lt;&gt;"",T396="")=TRUE(),IF(S399-S400-S401&gt;0,(S399-S400-S401)/$D$37,0),0))</f>
        <v/>
      </c>
      <c r="T402" s="527" t="str">
        <f aca="false">IF(W$79="","",IF(AND(T396&lt;&gt;"",U396="")=TRUE(),IF(T399-T400-T401&gt;0,(T399-T400-T401)/$D$37,0),0))</f>
        <v/>
      </c>
      <c r="U402" s="527" t="str">
        <f aca="false">IF(X$79="","",IF(AND(U396&lt;&gt;"",V396="")=TRUE(),IF(U399-U400-U401&gt;0,(U399-U400-U401)/$D$37,0),0))</f>
        <v/>
      </c>
      <c r="V402" s="527" t="str">
        <f aca="false">IF(Y$79="","",IF(AND(V396&lt;&gt;"",W396="")=TRUE(),IF(V399-V400-V401&gt;0,(V399-V400-V401)/$D$37,0),0))</f>
        <v/>
      </c>
      <c r="W402" s="527" t="str">
        <f aca="false">IF(Z$79="","",IF(AND(W396&lt;&gt;"",X396="")=TRUE(),IF(W399-W400-W401&gt;0,(W399-W400-W401)/$D$37,0),0))</f>
        <v/>
      </c>
      <c r="X402" s="527" t="str">
        <f aca="false">IF(AA$79="","",IF(AND(X396&lt;&gt;"",Y396="")=TRUE(),IF(X399-X400-X401&gt;0,(X399-X400-X401)/$D$37,0),0))</f>
        <v/>
      </c>
      <c r="Y402" s="527" t="str">
        <f aca="false">IF(AB$79="","",IF(AND(Y396&lt;&gt;"",Z396="")=TRUE(),IF(Y399-Y400-Y401&gt;0,(Y399-Y400-Y401)/$D$37,0),0))</f>
        <v/>
      </c>
      <c r="Z402" s="527" t="str">
        <f aca="false">IF(AC$79="","",IF(AND(Z396&lt;&gt;"",AA396="")=TRUE(),IF(Z399-Z400-Z401&gt;0,(Z399-Z400-Z401)/$D$37,0),0))</f>
        <v/>
      </c>
      <c r="AA402" s="527" t="str">
        <f aca="false">IF(AD$79="","",IF(AND(AA396&lt;&gt;"",AB396="")=TRUE(),IF(AA399-AA400-AA401&gt;0,(AA399-AA400-AA401)/$D$37,0),0))</f>
        <v/>
      </c>
      <c r="AB402" s="527" t="str">
        <f aca="false">IF(AE$79="","",IF(AND(AB396&lt;&gt;"",AC396="")=TRUE(),IF(AB399-AB400-AB401&gt;0,(AB399-AB400-AB401)/$D$37,0),0))</f>
        <v/>
      </c>
      <c r="AC402" s="527" t="str">
        <f aca="false">IF(AF$79="","",IF(AND(AC396&lt;&gt;"",AD396="")=TRUE(),IF(AC399-AC400-AC401&gt;0,(AC399-AC400-AC401)/$D$37,0),0))</f>
        <v/>
      </c>
      <c r="AD402" s="527" t="str">
        <f aca="false">IF(AG$79="","",IF(AND(AD396&lt;&gt;"",AE396="")=TRUE(),IF(AD399-AD400-AD401&gt;0,(AD399-AD400-AD401)/$D$37,0),0))</f>
        <v/>
      </c>
      <c r="AE402" s="527" t="str">
        <f aca="false">IF(AH$79="","",IF(AND(AE396&lt;&gt;"",AF396="")=TRUE(),IF(AE399-AE400-AE401&gt;0,(AE399-AE400-AE401)/$D$37,0),0))</f>
        <v/>
      </c>
      <c r="AF402" s="527" t="str">
        <f aca="false">IF(AI$79="","",IF(AND(AF396&lt;&gt;"",AG396="")=TRUE(),IF(AF399-AF400-AF401&gt;0,(AF399-AF400-AF401)/$D$37,0),0))</f>
        <v/>
      </c>
      <c r="AG402" s="527" t="str">
        <f aca="false">IF(AJ$79="","",IF(AND(AG396&lt;&gt;"",AH396="")=TRUE(),IF(AG399-AG400-AG401&gt;0,(AG399-AG400-AG401)/$D$37,0),0))</f>
        <v/>
      </c>
    </row>
    <row r="403" s="211" customFormat="true" ht="19.5" hidden="false" customHeight="true" outlineLevel="0" collapsed="false">
      <c r="A403" s="210"/>
      <c r="B403" s="211" t="s">
        <v>376</v>
      </c>
    </row>
    <row r="404" customFormat="false" ht="56.25" hidden="false" customHeight="false" outlineLevel="0" collapsed="false">
      <c r="A404" s="534"/>
      <c r="B404" s="535" t="s">
        <v>58</v>
      </c>
      <c r="C404" s="536" t="s">
        <v>377</v>
      </c>
      <c r="D404" s="537" t="s">
        <v>378</v>
      </c>
      <c r="AH404" s="71"/>
      <c r="AI404" s="71"/>
      <c r="AJ404" s="71"/>
      <c r="AN404" s="71"/>
    </row>
    <row r="405" s="17" customFormat="true" ht="48" hidden="false" customHeight="true" outlineLevel="0" collapsed="false">
      <c r="A405" s="170" t="n">
        <v>1</v>
      </c>
      <c r="B405" s="52" t="s">
        <v>379</v>
      </c>
      <c r="C405" s="538" t="n">
        <f aca="false">SUM(D399:AG399)-SUM(D400:AG401)</f>
        <v>0</v>
      </c>
      <c r="D405" s="396" t="str">
        <f aca="false">IF($D$7="Tak","Spełnia",IF(C405&gt;0,"Spełnia","Nie spełnia"))</f>
        <v>Nie spełnia</v>
      </c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</row>
    <row r="406" s="17" customFormat="true" ht="22.5" hidden="false" customHeight="false" outlineLevel="0" collapsed="false">
      <c r="A406" s="170" t="n">
        <v>2</v>
      </c>
      <c r="B406" s="52" t="s">
        <v>380</v>
      </c>
      <c r="C406" s="538" t="str">
        <f aca="false">IF($D$8="","",$D$8)</f>
        <v/>
      </c>
      <c r="D406" s="396" t="str">
        <f aca="false">IF(C406="Tak","Spełnia","Nie spełnia")</f>
        <v>Nie spełnia</v>
      </c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</row>
    <row r="407" s="17" customFormat="true" ht="22.5" hidden="false" customHeight="false" outlineLevel="0" collapsed="false">
      <c r="A407" s="170" t="n">
        <v>3</v>
      </c>
      <c r="B407" s="52" t="s">
        <v>381</v>
      </c>
      <c r="C407" s="538" t="n">
        <f aca="false">SUM($C$177)/$D$10</f>
        <v>0</v>
      </c>
      <c r="D407" s="396" t="str">
        <f aca="false">IF(C407&lt;=1000000,"Nie spełnia","Spełnia")</f>
        <v>Nie spełnia</v>
      </c>
      <c r="E407" s="18"/>
      <c r="F407" s="18"/>
      <c r="G407" s="18"/>
      <c r="H407" s="18"/>
      <c r="I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</row>
    <row r="408" s="17" customFormat="true" ht="11.25" hidden="false" customHeight="false" outlineLevel="0" collapsed="false">
      <c r="A408" s="170" t="n">
        <v>4</v>
      </c>
      <c r="B408" s="88" t="s">
        <v>382</v>
      </c>
      <c r="C408" s="396" t="str">
        <f aca="false">IF($D$13="","",$D$13)</f>
        <v/>
      </c>
      <c r="D408" s="396" t="str">
        <f aca="false">IF(C408="Nie","Spełnia","")</f>
        <v/>
      </c>
      <c r="E408" s="18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</row>
    <row r="409" s="17" customFormat="true" ht="11.25" hidden="false" customHeight="false" outlineLevel="0" collapsed="false">
      <c r="A409" s="170" t="n">
        <v>5</v>
      </c>
      <c r="B409" s="88" t="s">
        <v>383</v>
      </c>
      <c r="C409" s="539" t="str">
        <f aca="false">IF(C408="Nie","",IF($D$14="","",$D$14))</f>
        <v/>
      </c>
      <c r="D409" s="396" t="str">
        <f aca="false">IF(C409="","",IF(C409=1,"Nie spełnia","Częściowo"))</f>
        <v/>
      </c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</row>
    <row r="410" s="17" customFormat="true" ht="11.25" hidden="false" customHeight="false" outlineLevel="0" collapsed="false">
      <c r="A410" s="255" t="n">
        <v>6</v>
      </c>
      <c r="B410" s="92" t="s">
        <v>384</v>
      </c>
      <c r="C410" s="540" t="str">
        <f aca="false">IF($D$15="","",$D$15)</f>
        <v/>
      </c>
      <c r="D410" s="540" t="str">
        <f aca="false">IF(C410="Nie","Spełnia","")</f>
        <v/>
      </c>
      <c r="E410" s="18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18"/>
      <c r="Y410" s="18"/>
      <c r="Z410" s="18"/>
      <c r="AA410" s="18"/>
      <c r="AB410" s="18"/>
      <c r="AC410" s="18"/>
      <c r="AD410" s="18"/>
      <c r="AE410" s="18"/>
      <c r="AF410" s="18"/>
      <c r="AG410" s="18"/>
    </row>
    <row r="411" s="193" customFormat="true" ht="47.25" hidden="false" customHeight="true" outlineLevel="0" collapsed="false">
      <c r="A411" s="275" t="n">
        <v>7</v>
      </c>
      <c r="B411" s="541" t="s">
        <v>385</v>
      </c>
      <c r="C411" s="542" t="s">
        <v>86</v>
      </c>
      <c r="D411" s="543" t="str">
        <f aca="false">IF(COUNTIF($D$405:$D$410,"Nie spełnia")&gt;0,"Nie jest projektem generującym dochód","Jest projektem generującym dochód")</f>
        <v>Nie jest projektem generującym dochód</v>
      </c>
      <c r="E411" s="274"/>
      <c r="F411" s="274"/>
      <c r="G411" s="274"/>
      <c r="H411" s="274"/>
      <c r="I411" s="274"/>
      <c r="J411" s="274"/>
      <c r="K411" s="274"/>
      <c r="L411" s="274"/>
      <c r="M411" s="274"/>
      <c r="N411" s="274"/>
      <c r="O411" s="274"/>
      <c r="P411" s="274"/>
      <c r="Q411" s="274"/>
      <c r="R411" s="274"/>
      <c r="S411" s="274"/>
      <c r="T411" s="274"/>
      <c r="U411" s="274"/>
      <c r="V411" s="274"/>
      <c r="W411" s="274"/>
      <c r="X411" s="274"/>
      <c r="Y411" s="274"/>
      <c r="Z411" s="274"/>
      <c r="AA411" s="274"/>
      <c r="AB411" s="274"/>
      <c r="AC411" s="274"/>
      <c r="AD411" s="274"/>
      <c r="AE411" s="274"/>
      <c r="AF411" s="274"/>
      <c r="AG411" s="274"/>
    </row>
    <row r="412" s="211" customFormat="true" ht="19.5" hidden="false" customHeight="true" outlineLevel="0" collapsed="false">
      <c r="A412" s="210"/>
      <c r="B412" s="211" t="s">
        <v>386</v>
      </c>
    </row>
    <row r="413" s="66" customFormat="true" ht="11.25" hidden="false" customHeight="false" outlineLevel="0" collapsed="false">
      <c r="A413" s="544" t="s">
        <v>52</v>
      </c>
      <c r="B413" s="545" t="s">
        <v>387</v>
      </c>
      <c r="C413" s="546" t="s">
        <v>388</v>
      </c>
      <c r="D413" s="547" t="s">
        <v>377</v>
      </c>
      <c r="E413" s="71"/>
      <c r="F413" s="71"/>
      <c r="G413" s="71"/>
      <c r="H413" s="330"/>
      <c r="I413" s="330"/>
      <c r="J413" s="330"/>
      <c r="K413" s="330"/>
      <c r="L413" s="330"/>
      <c r="M413" s="330"/>
      <c r="N413" s="330"/>
      <c r="O413" s="330"/>
      <c r="P413" s="330"/>
      <c r="Q413" s="330"/>
      <c r="R413" s="330"/>
      <c r="S413" s="330"/>
      <c r="T413" s="330"/>
      <c r="U413" s="330"/>
      <c r="V413" s="330"/>
      <c r="W413" s="330"/>
      <c r="X413" s="330"/>
      <c r="Y413" s="330"/>
      <c r="Z413" s="330"/>
      <c r="AA413" s="330"/>
      <c r="AB413" s="330"/>
      <c r="AC413" s="330"/>
      <c r="AD413" s="330"/>
      <c r="AE413" s="330"/>
      <c r="AF413" s="330"/>
      <c r="AG413" s="330"/>
    </row>
    <row r="414" s="66" customFormat="true" ht="33.75" hidden="false" customHeight="false" outlineLevel="0" collapsed="false">
      <c r="A414" s="319" t="n">
        <v>1</v>
      </c>
      <c r="B414" s="145" t="s">
        <v>389</v>
      </c>
      <c r="C414" s="478" t="s">
        <v>390</v>
      </c>
      <c r="D414" s="548" t="str">
        <f aca="false">IF($D$411="Nie jest projektem generującym dochód","Nie liczy się",SUM(D397:AG398))</f>
        <v>Nie liczy się</v>
      </c>
      <c r="E414" s="71"/>
      <c r="F414" s="71"/>
      <c r="G414" s="71"/>
      <c r="H414" s="330"/>
      <c r="I414" s="330"/>
      <c r="J414" s="330"/>
      <c r="K414" s="330"/>
      <c r="L414" s="330"/>
      <c r="M414" s="330"/>
      <c r="N414" s="330"/>
      <c r="O414" s="330"/>
      <c r="P414" s="330"/>
      <c r="Q414" s="330"/>
      <c r="R414" s="330"/>
      <c r="S414" s="330"/>
      <c r="T414" s="330"/>
      <c r="U414" s="330"/>
      <c r="V414" s="330"/>
      <c r="W414" s="330"/>
      <c r="X414" s="330"/>
      <c r="Y414" s="330"/>
      <c r="Z414" s="330"/>
      <c r="AA414" s="330"/>
      <c r="AB414" s="330"/>
      <c r="AC414" s="330"/>
      <c r="AD414" s="330"/>
      <c r="AE414" s="330"/>
      <c r="AF414" s="330"/>
      <c r="AG414" s="330"/>
    </row>
    <row r="415" s="66" customFormat="true" ht="11.25" hidden="false" customHeight="false" outlineLevel="0" collapsed="false">
      <c r="A415" s="14" t="n">
        <v>2</v>
      </c>
      <c r="B415" s="52" t="s">
        <v>391</v>
      </c>
      <c r="C415" s="479" t="s">
        <v>392</v>
      </c>
      <c r="D415" s="549" t="str">
        <f aca="false">IF($D$411="Nie jest projektem generującym dochód","Nie liczy się",SUM(D399:AG399)-SUM(D400:AG401)+SUM(D402:AG402))</f>
        <v>Nie liczy się</v>
      </c>
      <c r="E415" s="71"/>
      <c r="F415" s="71"/>
      <c r="G415" s="71"/>
      <c r="H415" s="330"/>
      <c r="I415" s="330"/>
      <c r="J415" s="330"/>
      <c r="K415" s="330"/>
      <c r="L415" s="330"/>
      <c r="M415" s="330"/>
      <c r="N415" s="330"/>
      <c r="O415" s="330"/>
      <c r="P415" s="330"/>
      <c r="Q415" s="330"/>
      <c r="R415" s="330"/>
      <c r="S415" s="330"/>
      <c r="T415" s="330"/>
      <c r="U415" s="330"/>
      <c r="V415" s="330"/>
      <c r="W415" s="330"/>
      <c r="X415" s="330"/>
      <c r="Y415" s="330"/>
      <c r="Z415" s="330"/>
      <c r="AA415" s="330"/>
      <c r="AB415" s="330"/>
      <c r="AC415" s="330"/>
      <c r="AD415" s="330"/>
      <c r="AE415" s="330"/>
      <c r="AF415" s="330"/>
      <c r="AG415" s="330"/>
    </row>
    <row r="416" s="66" customFormat="true" ht="11.25" hidden="false" customHeight="false" outlineLevel="0" collapsed="false">
      <c r="A416" s="14" t="n">
        <v>3</v>
      </c>
      <c r="B416" s="52" t="str">
        <f aca="false">CONCATENATE("Wskaźnik luki w finansowaniu",$E$9)</f>
        <v>Wskaźnik luki w finansowaniu</v>
      </c>
      <c r="C416" s="479" t="s">
        <v>393</v>
      </c>
      <c r="D416" s="550" t="n">
        <f aca="false">IF($D$411="Nie jest projektem generującym dochód",100%,IF($D$9&lt;&gt;"Nie dotyczy",(1-$D$9),IF((D414-D415)/D414&lt;0,0,IF((D414-D415)/D414&gt;1,1,(D414-D415)/D414))))</f>
        <v>1</v>
      </c>
      <c r="E416" s="71"/>
      <c r="F416" s="71"/>
      <c r="G416" s="71"/>
      <c r="H416" s="330"/>
      <c r="I416" s="330"/>
      <c r="J416" s="330"/>
      <c r="K416" s="330"/>
      <c r="L416" s="330"/>
      <c r="M416" s="330"/>
      <c r="N416" s="330"/>
      <c r="O416" s="330"/>
      <c r="P416" s="330"/>
      <c r="Q416" s="330"/>
      <c r="R416" s="330"/>
      <c r="S416" s="330"/>
      <c r="T416" s="330"/>
      <c r="U416" s="330"/>
      <c r="V416" s="330"/>
      <c r="W416" s="330"/>
      <c r="X416" s="330"/>
      <c r="Y416" s="330"/>
      <c r="Z416" s="330"/>
      <c r="AA416" s="330"/>
      <c r="AB416" s="330"/>
      <c r="AC416" s="330"/>
      <c r="AD416" s="330"/>
      <c r="AE416" s="330"/>
      <c r="AF416" s="330"/>
      <c r="AG416" s="330"/>
    </row>
    <row r="417" s="66" customFormat="true" ht="22.5" hidden="false" customHeight="false" outlineLevel="0" collapsed="false">
      <c r="A417" s="14" t="n">
        <v>4</v>
      </c>
      <c r="B417" s="52" t="s">
        <v>394</v>
      </c>
      <c r="C417" s="479" t="s">
        <v>395</v>
      </c>
      <c r="D417" s="549" t="n">
        <f aca="false">IF(D416="","",IF($C$409="",SUM($C$177,$C$186),SUM($C$177,$C$186)*(1-$C$409)))</f>
        <v>0</v>
      </c>
      <c r="E417" s="330"/>
      <c r="F417" s="330"/>
      <c r="G417" s="330"/>
      <c r="H417" s="330"/>
      <c r="I417" s="330"/>
      <c r="J417" s="330"/>
      <c r="K417" s="330"/>
      <c r="L417" s="330"/>
      <c r="M417" s="330"/>
      <c r="N417" s="330"/>
      <c r="O417" s="330"/>
      <c r="P417" s="330"/>
      <c r="Q417" s="330"/>
      <c r="R417" s="330"/>
      <c r="S417" s="330"/>
      <c r="T417" s="330"/>
      <c r="U417" s="330"/>
      <c r="V417" s="330"/>
      <c r="W417" s="330"/>
      <c r="X417" s="330"/>
      <c r="Y417" s="330"/>
      <c r="Z417" s="330"/>
      <c r="AA417" s="330"/>
      <c r="AB417" s="330"/>
      <c r="AC417" s="330"/>
      <c r="AD417" s="330"/>
      <c r="AE417" s="330"/>
      <c r="AF417" s="330"/>
      <c r="AG417" s="330"/>
    </row>
    <row r="418" s="66" customFormat="true" ht="11.25" hidden="false" customHeight="false" outlineLevel="0" collapsed="false">
      <c r="A418" s="14" t="n">
        <v>5</v>
      </c>
      <c r="B418" s="52" t="s">
        <v>396</v>
      </c>
      <c r="C418" s="479" t="s">
        <v>397</v>
      </c>
      <c r="D418" s="549" t="n">
        <f aca="false">IF(D416="","",ROUND(D417*D416,2))</f>
        <v>0</v>
      </c>
      <c r="E418" s="330"/>
      <c r="F418" s="330"/>
      <c r="G418" s="330"/>
      <c r="H418" s="330"/>
      <c r="I418" s="330"/>
      <c r="J418" s="330"/>
      <c r="K418" s="330"/>
      <c r="L418" s="330"/>
      <c r="M418" s="330"/>
      <c r="N418" s="330"/>
      <c r="O418" s="330"/>
      <c r="P418" s="330"/>
      <c r="Q418" s="330"/>
      <c r="R418" s="330"/>
      <c r="S418" s="330"/>
      <c r="T418" s="330"/>
      <c r="U418" s="330"/>
      <c r="V418" s="330"/>
      <c r="W418" s="330"/>
      <c r="X418" s="330"/>
      <c r="Y418" s="330"/>
      <c r="Z418" s="330"/>
      <c r="AA418" s="330"/>
      <c r="AB418" s="330"/>
      <c r="AC418" s="330"/>
      <c r="AD418" s="330"/>
      <c r="AE418" s="330"/>
      <c r="AF418" s="330"/>
      <c r="AG418" s="330"/>
    </row>
    <row r="419" s="66" customFormat="true" ht="11.25" hidden="false" customHeight="false" outlineLevel="0" collapsed="false">
      <c r="A419" s="41" t="n">
        <v>6</v>
      </c>
      <c r="B419" s="365" t="s">
        <v>398</v>
      </c>
      <c r="C419" s="392" t="s">
        <v>399</v>
      </c>
      <c r="D419" s="551" t="n">
        <f aca="false">IF(D416="",0,$D$12)</f>
        <v>0</v>
      </c>
      <c r="E419" s="330"/>
      <c r="F419" s="330"/>
      <c r="G419" s="330"/>
      <c r="H419" s="330"/>
      <c r="I419" s="330"/>
      <c r="J419" s="330"/>
      <c r="K419" s="330"/>
      <c r="L419" s="330"/>
      <c r="M419" s="330"/>
      <c r="N419" s="330"/>
      <c r="O419" s="330"/>
      <c r="P419" s="330"/>
      <c r="Q419" s="330"/>
      <c r="R419" s="330"/>
      <c r="S419" s="330"/>
      <c r="T419" s="330"/>
      <c r="U419" s="330"/>
      <c r="V419" s="330"/>
      <c r="W419" s="330"/>
      <c r="X419" s="330"/>
      <c r="Y419" s="330"/>
      <c r="Z419" s="330"/>
      <c r="AA419" s="330"/>
      <c r="AB419" s="330"/>
      <c r="AC419" s="330"/>
      <c r="AD419" s="330"/>
      <c r="AE419" s="330"/>
      <c r="AF419" s="330"/>
      <c r="AG419" s="330"/>
    </row>
    <row r="420" customFormat="false" ht="11.25" hidden="false" customHeight="false" outlineLevel="0" collapsed="false">
      <c r="A420" s="552" t="n">
        <v>7</v>
      </c>
      <c r="B420" s="49" t="s">
        <v>400</v>
      </c>
      <c r="C420" s="488" t="s">
        <v>401</v>
      </c>
      <c r="D420" s="553" t="n">
        <f aca="false">IF(D416="","",ROUND(D418*D419,2))</f>
        <v>0</v>
      </c>
      <c r="AH420" s="71"/>
      <c r="AI420" s="71"/>
      <c r="AJ420" s="71"/>
      <c r="AN420" s="71"/>
    </row>
    <row r="421" s="66" customFormat="true" ht="11.25" hidden="false" customHeight="false" outlineLevel="0" collapsed="false">
      <c r="A421" s="517" t="n">
        <v>8</v>
      </c>
      <c r="B421" s="541" t="s">
        <v>402</v>
      </c>
      <c r="C421" s="303" t="s">
        <v>21</v>
      </c>
      <c r="D421" s="554" t="n">
        <f aca="false">IF(D416="","",IF(D417=0,0,ROUND(D420/D417,4)))</f>
        <v>0</v>
      </c>
      <c r="E421" s="330"/>
      <c r="F421" s="330"/>
      <c r="G421" s="330"/>
      <c r="H421" s="330"/>
      <c r="I421" s="330"/>
      <c r="J421" s="330"/>
      <c r="K421" s="330"/>
      <c r="L421" s="330"/>
      <c r="M421" s="330"/>
      <c r="N421" s="330"/>
      <c r="O421" s="330"/>
      <c r="P421" s="330"/>
      <c r="Q421" s="330"/>
      <c r="R421" s="330"/>
      <c r="S421" s="330"/>
      <c r="T421" s="330"/>
      <c r="U421" s="330"/>
      <c r="V421" s="330"/>
      <c r="W421" s="330"/>
      <c r="X421" s="330"/>
      <c r="Y421" s="330"/>
      <c r="Z421" s="330"/>
      <c r="AA421" s="330"/>
      <c r="AB421" s="330"/>
      <c r="AC421" s="330"/>
      <c r="AD421" s="330"/>
      <c r="AE421" s="330"/>
      <c r="AF421" s="330"/>
      <c r="AG421" s="330"/>
    </row>
    <row r="422" s="96" customFormat="true" ht="24" hidden="false" customHeight="true" outlineLevel="0" collapsed="false">
      <c r="A422" s="95" t="s">
        <v>403</v>
      </c>
      <c r="B422" s="96" t="s">
        <v>404</v>
      </c>
      <c r="H422" s="229"/>
    </row>
    <row r="423" s="211" customFormat="true" ht="19.5" hidden="false" customHeight="true" outlineLevel="0" collapsed="false">
      <c r="A423" s="210"/>
      <c r="B423" s="211" t="s">
        <v>405</v>
      </c>
    </row>
    <row r="424" s="67" customFormat="true" ht="11.25" hidden="false" customHeight="true" outlineLevel="0" collapsed="false">
      <c r="A424" s="194" t="s">
        <v>52</v>
      </c>
      <c r="B424" s="195" t="s">
        <v>58</v>
      </c>
      <c r="C424" s="196" t="s">
        <v>54</v>
      </c>
      <c r="D424" s="102" t="str">
        <f aca="false">IF(G$79="","",G$79)</f>
        <v>Faza oper.</v>
      </c>
      <c r="E424" s="102" t="str">
        <f aca="false">IF(H$79="","",H$79)</f>
        <v>Faza oper.</v>
      </c>
      <c r="F424" s="102" t="str">
        <f aca="false">IF(I$79="","",I$79)</f>
        <v>Faza oper.</v>
      </c>
      <c r="G424" s="102" t="str">
        <f aca="false">IF(J$79="","",J$79)</f>
        <v>Faza oper.</v>
      </c>
      <c r="H424" s="102" t="str">
        <f aca="false">IF(K$79="","",K$79)</f>
        <v>Faza oper.</v>
      </c>
      <c r="I424" s="102" t="str">
        <f aca="false">IF(L$79="","",L$79)</f>
        <v>Faza oper.</v>
      </c>
      <c r="J424" s="102" t="str">
        <f aca="false">IF(M$79="","",M$79)</f>
        <v>Faza oper.</v>
      </c>
      <c r="K424" s="102" t="str">
        <f aca="false">IF(N$79="","",N$79)</f>
        <v>Faza oper.</v>
      </c>
      <c r="L424" s="102" t="str">
        <f aca="false">IF(O$79="","",O$79)</f>
        <v>Faza oper.</v>
      </c>
      <c r="M424" s="102" t="str">
        <f aca="false">IF(P$79="","",P$79)</f>
        <v>Faza oper.</v>
      </c>
      <c r="N424" s="102" t="str">
        <f aca="false">IF(Q$79="","",Q$79)</f>
        <v>Faza oper.</v>
      </c>
      <c r="O424" s="102" t="str">
        <f aca="false">IF(R$79="","",R$79)</f>
        <v>Faza oper.</v>
      </c>
      <c r="P424" s="102" t="str">
        <f aca="false">IF(S$79="","",S$79)</f>
        <v>Faza oper.</v>
      </c>
      <c r="Q424" s="102" t="str">
        <f aca="false">IF(T$79="","",T$79)</f>
        <v>Faza oper.</v>
      </c>
      <c r="R424" s="102" t="str">
        <f aca="false">IF(U$79="","",U$79)</f>
        <v>Faza oper.</v>
      </c>
      <c r="S424" s="102" t="str">
        <f aca="false">IF(V$79="","",V$79)</f>
        <v/>
      </c>
      <c r="T424" s="102" t="str">
        <f aca="false">IF(W$79="","",W$79)</f>
        <v/>
      </c>
      <c r="U424" s="102" t="str">
        <f aca="false">IF(X$79="","",X$79)</f>
        <v/>
      </c>
      <c r="V424" s="102" t="str">
        <f aca="false">IF(Y$79="","",Y$79)</f>
        <v/>
      </c>
      <c r="W424" s="102" t="str">
        <f aca="false">IF(Z$79="","",Z$79)</f>
        <v/>
      </c>
      <c r="X424" s="102" t="str">
        <f aca="false">IF(AA$79="","",AA$79)</f>
        <v/>
      </c>
      <c r="Y424" s="102" t="str">
        <f aca="false">IF(AB$79="","",AB$79)</f>
        <v/>
      </c>
      <c r="Z424" s="102" t="str">
        <f aca="false">IF(AC$79="","",AC$79)</f>
        <v/>
      </c>
      <c r="AA424" s="102" t="str">
        <f aca="false">IF(AD$79="","",AD$79)</f>
        <v/>
      </c>
      <c r="AB424" s="102" t="str">
        <f aca="false">IF(AE$79="","",AE$79)</f>
        <v/>
      </c>
      <c r="AC424" s="102" t="str">
        <f aca="false">IF(AF$79="","",AF$79)</f>
        <v/>
      </c>
      <c r="AD424" s="102" t="str">
        <f aca="false">IF(AG$79="","",AG$79)</f>
        <v/>
      </c>
      <c r="AE424" s="102" t="str">
        <f aca="false">IF(AH$79="","",AH$79)</f>
        <v/>
      </c>
      <c r="AF424" s="102" t="str">
        <f aca="false">IF(AI$79="","",AI$79)</f>
        <v/>
      </c>
      <c r="AG424" s="102" t="str">
        <f aca="false">IF(AJ$79="","",AJ$79)</f>
        <v/>
      </c>
    </row>
    <row r="425" s="67" customFormat="true" ht="11.25" hidden="false" customHeight="false" outlineLevel="0" collapsed="false">
      <c r="A425" s="194"/>
      <c r="B425" s="195"/>
      <c r="C425" s="196"/>
      <c r="D425" s="389" t="n">
        <f aca="false">IF(G$80="","",G$80)</f>
        <v>2016</v>
      </c>
      <c r="E425" s="389" t="n">
        <f aca="false">IF(H$80="","",H$80)</f>
        <v>2017</v>
      </c>
      <c r="F425" s="389" t="n">
        <f aca="false">IF(I$80="","",I$80)</f>
        <v>2018</v>
      </c>
      <c r="G425" s="389" t="n">
        <f aca="false">IF(J$80="","",J$80)</f>
        <v>2019</v>
      </c>
      <c r="H425" s="389" t="n">
        <f aca="false">IF(K$80="","",K$80)</f>
        <v>2020</v>
      </c>
      <c r="I425" s="389" t="n">
        <f aca="false">IF(L$80="","",L$80)</f>
        <v>2021</v>
      </c>
      <c r="J425" s="389" t="n">
        <f aca="false">IF(M$80="","",M$80)</f>
        <v>2022</v>
      </c>
      <c r="K425" s="389" t="n">
        <f aca="false">IF(N$80="","",N$80)</f>
        <v>2023</v>
      </c>
      <c r="L425" s="389" t="n">
        <f aca="false">IF(O$80="","",O$80)</f>
        <v>2024</v>
      </c>
      <c r="M425" s="389" t="n">
        <f aca="false">IF(P$80="","",P$80)</f>
        <v>2025</v>
      </c>
      <c r="N425" s="389" t="n">
        <f aca="false">IF(Q$80="","",Q$80)</f>
        <v>2026</v>
      </c>
      <c r="O425" s="389" t="n">
        <f aca="false">IF(R$80="","",R$80)</f>
        <v>2027</v>
      </c>
      <c r="P425" s="389" t="n">
        <f aca="false">IF(S$80="","",S$80)</f>
        <v>2028</v>
      </c>
      <c r="Q425" s="389" t="n">
        <f aca="false">IF(T$80="","",T$80)</f>
        <v>2029</v>
      </c>
      <c r="R425" s="389" t="n">
        <f aca="false">IF(U$80="","",U$80)</f>
        <v>2030</v>
      </c>
      <c r="S425" s="389" t="str">
        <f aca="false">IF(V$80="","",V$80)</f>
        <v/>
      </c>
      <c r="T425" s="389" t="str">
        <f aca="false">IF(W$80="","",W$80)</f>
        <v/>
      </c>
      <c r="U425" s="389" t="str">
        <f aca="false">IF(X$80="","",X$80)</f>
        <v/>
      </c>
      <c r="V425" s="389" t="str">
        <f aca="false">IF(Y$80="","",Y$80)</f>
        <v/>
      </c>
      <c r="W425" s="389" t="str">
        <f aca="false">IF(Z$80="","",Z$80)</f>
        <v/>
      </c>
      <c r="X425" s="389" t="str">
        <f aca="false">IF(AA$80="","",AA$80)</f>
        <v/>
      </c>
      <c r="Y425" s="389" t="str">
        <f aca="false">IF(AB$80="","",AB$80)</f>
        <v/>
      </c>
      <c r="Z425" s="389" t="str">
        <f aca="false">IF(AC$80="","",AC$80)</f>
        <v/>
      </c>
      <c r="AA425" s="389" t="str">
        <f aca="false">IF(AD$80="","",AD$80)</f>
        <v/>
      </c>
      <c r="AB425" s="389" t="str">
        <f aca="false">IF(AE$80="","",AE$80)</f>
        <v/>
      </c>
      <c r="AC425" s="389" t="str">
        <f aca="false">IF(AF$80="","",AF$80)</f>
        <v/>
      </c>
      <c r="AD425" s="389" t="str">
        <f aca="false">IF(AG$80="","",AG$80)</f>
        <v/>
      </c>
      <c r="AE425" s="389" t="str">
        <f aca="false">IF(AH$80="","",AH$80)</f>
        <v/>
      </c>
      <c r="AF425" s="389" t="str">
        <f aca="false">IF(AI$80="","",AI$80)</f>
        <v/>
      </c>
      <c r="AG425" s="389" t="str">
        <f aca="false">IF(AJ$80="","",AJ$80)</f>
        <v/>
      </c>
    </row>
    <row r="426" s="17" customFormat="true" ht="11.25" hidden="false" customHeight="false" outlineLevel="0" collapsed="false">
      <c r="A426" s="319" t="n">
        <v>1</v>
      </c>
      <c r="B426" s="145" t="s">
        <v>406</v>
      </c>
      <c r="C426" s="478" t="s">
        <v>60</v>
      </c>
      <c r="D426" s="527" t="n">
        <f aca="false">IF(G$79="","",IF(D$424="Faza oper.",D$367,0))</f>
        <v>0</v>
      </c>
      <c r="E426" s="527" t="n">
        <f aca="false">IF(H$79="","",IF(E$424="Faza oper.",E$367,0))</f>
        <v>0</v>
      </c>
      <c r="F426" s="527" t="n">
        <f aca="false">IF(I$79="","",IF(F$424="Faza oper.",F$367,0))</f>
        <v>0</v>
      </c>
      <c r="G426" s="527" t="n">
        <f aca="false">IF(J$79="","",IF(G$424="Faza oper.",G$367,0))</f>
        <v>0</v>
      </c>
      <c r="H426" s="527" t="n">
        <f aca="false">IF(K$79="","",IF(H$424="Faza oper.",H$367,0))</f>
        <v>0</v>
      </c>
      <c r="I426" s="527" t="n">
        <f aca="false">IF(L$79="","",IF(I$424="Faza oper.",I$367,0))</f>
        <v>0</v>
      </c>
      <c r="J426" s="527" t="n">
        <f aca="false">IF(M$79="","",IF(J$424="Faza oper.",J$367,0))</f>
        <v>0</v>
      </c>
      <c r="K426" s="527" t="n">
        <f aca="false">IF(N$79="","",IF(K$424="Faza oper.",K$367,0))</f>
        <v>0</v>
      </c>
      <c r="L426" s="527" t="n">
        <f aca="false">IF(O$79="","",IF(L$424="Faza oper.",L$367,0))</f>
        <v>0</v>
      </c>
      <c r="M426" s="527" t="n">
        <f aca="false">IF(P$79="","",IF(M$424="Faza oper.",M$367,0))</f>
        <v>0</v>
      </c>
      <c r="N426" s="527" t="n">
        <f aca="false">IF(Q$79="","",IF(N$424="Faza oper.",N$367,0))</f>
        <v>0</v>
      </c>
      <c r="O426" s="527" t="n">
        <f aca="false">IF(R$79="","",IF(O$424="Faza oper.",O$367,0))</f>
        <v>0</v>
      </c>
      <c r="P426" s="527" t="n">
        <f aca="false">IF(S$79="","",IF(P$424="Faza oper.",P$367,0))</f>
        <v>0</v>
      </c>
      <c r="Q426" s="527" t="n">
        <f aca="false">IF(T$79="","",IF(Q$424="Faza oper.",Q$367,0))</f>
        <v>0</v>
      </c>
      <c r="R426" s="527" t="n">
        <f aca="false">IF(U$79="","",IF(R$424="Faza oper.",R$367,0))</f>
        <v>0</v>
      </c>
      <c r="S426" s="527" t="str">
        <f aca="false">IF(V$79="","",IF(S$424="Faza oper.",S$367,0))</f>
        <v/>
      </c>
      <c r="T426" s="527" t="str">
        <f aca="false">IF(W$79="","",IF(T$424="Faza oper.",T$367,0))</f>
        <v/>
      </c>
      <c r="U426" s="527" t="str">
        <f aca="false">IF(X$79="","",IF(U$424="Faza oper.",U$367,0))</f>
        <v/>
      </c>
      <c r="V426" s="527" t="str">
        <f aca="false">IF(Y$79="","",IF(V$424="Faza oper.",V$367,0))</f>
        <v/>
      </c>
      <c r="W426" s="527" t="str">
        <f aca="false">IF(Z$79="","",IF(W$424="Faza oper.",W$367,0))</f>
        <v/>
      </c>
      <c r="X426" s="527" t="str">
        <f aca="false">IF(AA$79="","",IF(X$424="Faza oper.",X$367,0))</f>
        <v/>
      </c>
      <c r="Y426" s="527" t="str">
        <f aca="false">IF(AB$79="","",IF(Y$424="Faza oper.",Y$367,0))</f>
        <v/>
      </c>
      <c r="Z426" s="527" t="str">
        <f aca="false">IF(AC$79="","",IF(Z$424="Faza oper.",Z$367,0))</f>
        <v/>
      </c>
      <c r="AA426" s="527" t="str">
        <f aca="false">IF(AD$79="","",IF(AA$424="Faza oper.",AA$367,0))</f>
        <v/>
      </c>
      <c r="AB426" s="527" t="str">
        <f aca="false">IF(AE$79="","",IF(AB$424="Faza oper.",AB$367,0))</f>
        <v/>
      </c>
      <c r="AC426" s="527" t="str">
        <f aca="false">IF(AF$79="","",IF(AC$424="Faza oper.",AC$367,0))</f>
        <v/>
      </c>
      <c r="AD426" s="527" t="str">
        <f aca="false">IF(AG$79="","",IF(AD$424="Faza oper.",AD$367,0))</f>
        <v/>
      </c>
      <c r="AE426" s="527" t="str">
        <f aca="false">IF(AH$79="","",IF(AE$424="Faza oper.",AE$367,0))</f>
        <v/>
      </c>
      <c r="AF426" s="527" t="str">
        <f aca="false">IF(AI$79="","",IF(AF$424="Faza oper.",AF$367,0))</f>
        <v/>
      </c>
      <c r="AG426" s="527" t="str">
        <f aca="false">IF(AJ$79="","",IF(AG$424="Faza oper.",AG$367,0))</f>
        <v/>
      </c>
    </row>
    <row r="427" customFormat="false" ht="11.25" hidden="false" customHeight="false" outlineLevel="0" collapsed="false">
      <c r="A427" s="14" t="n">
        <v>2</v>
      </c>
      <c r="B427" s="52" t="s">
        <v>407</v>
      </c>
      <c r="C427" s="479" t="s">
        <v>60</v>
      </c>
      <c r="D427" s="533" t="n">
        <f aca="false">IF(G$79="","",IF(AND(D425&lt;&gt;"",E$425="")=TRUE(),IF(D$426-D$428-D$430&gt;0,(D$426-D$428-D$430)/$D$37,0),0))</f>
        <v>0</v>
      </c>
      <c r="E427" s="533" t="n">
        <f aca="false">IF(H$79="","",IF(AND(E425&lt;&gt;"",F$425="")=TRUE(),IF(E$426-E$428-E$430&gt;0,(E$426-E$428-E$430)/$D$37,0),0))</f>
        <v>0</v>
      </c>
      <c r="F427" s="533" t="n">
        <f aca="false">IF(I$79="","",IF(AND(F425&lt;&gt;"",G$425="")=TRUE(),IF(F$426-F$428-F$430&gt;0,(F$426-F$428-F$430)/$D$37,0),0))</f>
        <v>0</v>
      </c>
      <c r="G427" s="533" t="n">
        <f aca="false">IF(J$79="","",IF(AND(G425&lt;&gt;"",H$425="")=TRUE(),IF(G$426-G$428-G$430&gt;0,(G$426-G$428-G$430)/$D$37,0),0))</f>
        <v>0</v>
      </c>
      <c r="H427" s="533" t="n">
        <f aca="false">IF(K$79="","",IF(AND(H425&lt;&gt;"",I$425="")=TRUE(),IF(H$426-H$428-H$430&gt;0,(H$426-H$428-H$430)/$D$37,0),0))</f>
        <v>0</v>
      </c>
      <c r="I427" s="533" t="n">
        <f aca="false">IF(L$79="","",IF(AND(I425&lt;&gt;"",J$425="")=TRUE(),IF(I$426-I$428-I$430&gt;0,(I$426-I$428-I$430)/$D$37,0),0))</f>
        <v>0</v>
      </c>
      <c r="J427" s="533" t="n">
        <f aca="false">IF(M$79="","",IF(AND(J425&lt;&gt;"",K$425="")=TRUE(),IF(J$426-J$428-J$430&gt;0,(J$426-J$428-J$430)/$D$37,0),0))</f>
        <v>0</v>
      </c>
      <c r="K427" s="533" t="n">
        <f aca="false">IF(N$79="","",IF(AND(K425&lt;&gt;"",L$425="")=TRUE(),IF(K$426-K$428-K$430&gt;0,(K$426-K$428-K$430)/$D$37,0),0))</f>
        <v>0</v>
      </c>
      <c r="L427" s="533" t="n">
        <f aca="false">IF(O$79="","",IF(AND(L425&lt;&gt;"",M$425="")=TRUE(),IF(L$426-L$428-L$430&gt;0,(L$426-L$428-L$430)/$D$37,0),0))</f>
        <v>0</v>
      </c>
      <c r="M427" s="533" t="n">
        <f aca="false">IF(P$79="","",IF(AND(M425&lt;&gt;"",N$425="")=TRUE(),IF(M$426-M$428-M$430&gt;0,(M$426-M$428-M$430)/$D$37,0),0))</f>
        <v>0</v>
      </c>
      <c r="N427" s="533" t="n">
        <f aca="false">IF(Q$79="","",IF(AND(N425&lt;&gt;"",O$425="")=TRUE(),IF(N$426-N$428-N$430&gt;0,(N$426-N$428-N$430)/$D$37,0),0))</f>
        <v>0</v>
      </c>
      <c r="O427" s="533" t="n">
        <f aca="false">IF(R$79="","",IF(AND(O425&lt;&gt;"",P$425="")=TRUE(),IF(O$426-O$428-O$430&gt;0,(O$426-O$428-O$430)/$D$37,0),0))</f>
        <v>0</v>
      </c>
      <c r="P427" s="533" t="n">
        <f aca="false">IF(S$79="","",IF(AND(P425&lt;&gt;"",Q$425="")=TRUE(),IF(P$426-P$428-P$430&gt;0,(P$426-P$428-P$430)/$D$37,0),0))</f>
        <v>0</v>
      </c>
      <c r="Q427" s="533" t="n">
        <f aca="false">IF(T$79="","",IF(AND(Q425&lt;&gt;"",R$425="")=TRUE(),IF(Q$426-Q$428-Q$430&gt;0,(Q$426-Q$428-Q$430)/$D$37,0),0))</f>
        <v>0</v>
      </c>
      <c r="R427" s="533" t="n">
        <f aca="false">IF(U$79="","",IF(AND(R425&lt;&gt;"",S$425="")=TRUE(),IF(R$426-R$428-R$430&gt;0,(R$426-R$428-R$430)/$D$37,0),0))</f>
        <v>0</v>
      </c>
      <c r="S427" s="533" t="str">
        <f aca="false">IF(V$79="","",IF(AND(S425&lt;&gt;"",T$425="")=TRUE(),IF(S$426-S$428-S$430&gt;0,(S$426-S$428-S$430)/$D$37,0),0))</f>
        <v/>
      </c>
      <c r="T427" s="533" t="str">
        <f aca="false">IF(W$79="","",IF(AND(T425&lt;&gt;"",U$425="")=TRUE(),IF(T$426-T$428-T$430&gt;0,(T$426-T$428-T$430)/$D$37,0),0))</f>
        <v/>
      </c>
      <c r="U427" s="533" t="str">
        <f aca="false">IF(X$79="","",IF(AND(U425&lt;&gt;"",V$425="")=TRUE(),IF(U$426-U$428-U$430&gt;0,(U$426-U$428-U$430)/$D$37,0),0))</f>
        <v/>
      </c>
      <c r="V427" s="533" t="str">
        <f aca="false">IF(Y$79="","",IF(AND(V425&lt;&gt;"",W$425="")=TRUE(),IF(V$426-V$428-V$430&gt;0,(V$426-V$428-V$430)/$D$37,0),0))</f>
        <v/>
      </c>
      <c r="W427" s="533" t="str">
        <f aca="false">IF(Z$79="","",IF(AND(W425&lt;&gt;"",X$425="")=TRUE(),IF(W$426-W$428-W$430&gt;0,(W$426-W$428-W$430)/$D$37,0),0))</f>
        <v/>
      </c>
      <c r="X427" s="533" t="str">
        <f aca="false">IF(AA$79="","",IF(AND(X425&lt;&gt;"",Y$425="")=TRUE(),IF(X$426-X$428-X$430&gt;0,(X$426-X$428-X$430)/$D$37,0),0))</f>
        <v/>
      </c>
      <c r="Y427" s="533" t="str">
        <f aca="false">IF(AB$79="","",IF(AND(Y425&lt;&gt;"",Z$425="")=TRUE(),IF(Y$426-Y$428-Y$430&gt;0,(Y$426-Y$428-Y$430)/$D$37,0),0))</f>
        <v/>
      </c>
      <c r="Z427" s="533" t="str">
        <f aca="false">IF(AC$79="","",IF(AND(Z425&lt;&gt;"",AA$425="")=TRUE(),IF(Z$426-Z$428-Z$430&gt;0,(Z$426-Z$428-Z$430)/$D$37,0),0))</f>
        <v/>
      </c>
      <c r="AA427" s="533" t="str">
        <f aca="false">IF(AD$79="","",IF(AND(AA425&lt;&gt;"",AB$425="")=TRUE(),IF(AA$426-AA$428-AA$430&gt;0,(AA$426-AA$428-AA$430)/$D$37,0),0))</f>
        <v/>
      </c>
      <c r="AB427" s="533" t="str">
        <f aca="false">IF(AE$79="","",IF(AND(AB425&lt;&gt;"",AC$425="")=TRUE(),IF(AB$426-AB$428-AB$430&gt;0,(AB$426-AB$428-AB$430)/$D$37,0),0))</f>
        <v/>
      </c>
      <c r="AC427" s="533" t="str">
        <f aca="false">IF(AF$79="","",IF(AND(AC425&lt;&gt;"",AD$425="")=TRUE(),IF(AC$426-AC$428-AC$430&gt;0,(AC$426-AC$428-AC$430)/$D$37,0),0))</f>
        <v/>
      </c>
      <c r="AD427" s="533" t="str">
        <f aca="false">IF(AG$79="","",IF(AND(AD425&lt;&gt;"",AE$425="")=TRUE(),IF(AD$426-AD$428-AD$430&gt;0,(AD$426-AD$428-AD$430)/$D$37,0),0))</f>
        <v/>
      </c>
      <c r="AE427" s="533" t="str">
        <f aca="false">IF(AH$79="","",IF(AND(AE425&lt;&gt;"",AF$425="")=TRUE(),IF(AE$426-AE$428-AE$430&gt;0,(AE$426-AE$428-AE$430)/$D$37,0),0))</f>
        <v/>
      </c>
      <c r="AF427" s="533" t="str">
        <f aca="false">IF(AI$79="","",IF(AND(AF425&lt;&gt;"",AG$425="")=TRUE(),IF(AF$426-AF$428-AF$430&gt;0,(AF$426-AF$428-AF$430)/$D$37,0),0))</f>
        <v/>
      </c>
      <c r="AG427" s="533" t="str">
        <f aca="false">IF(AJ$79="","",IF(AND(AG425&lt;&gt;"",AH$425="")=TRUE(),IF(AG$426-AG$428-AG$430&gt;0,(AG$426-AG$428-AG$430)/$D$37,0),0))</f>
        <v/>
      </c>
    </row>
    <row r="428" customFormat="false" ht="11.25" hidden="false" customHeight="false" outlineLevel="0" collapsed="false">
      <c r="A428" s="14" t="n">
        <v>3</v>
      </c>
      <c r="B428" s="52" t="s">
        <v>408</v>
      </c>
      <c r="C428" s="479" t="s">
        <v>60</v>
      </c>
      <c r="D428" s="533" t="n">
        <f aca="false">IF(G$79="","",IF(D$424="Faza oper.",SUM(D$240),0))</f>
        <v>0</v>
      </c>
      <c r="E428" s="533" t="n">
        <f aca="false">IF(H$79="","",IF(E$424="Faza oper.",SUM(E$240),0))</f>
        <v>0</v>
      </c>
      <c r="F428" s="533" t="n">
        <f aca="false">IF(I$79="","",IF(F$424="Faza oper.",SUM(F$240),0))</f>
        <v>0</v>
      </c>
      <c r="G428" s="533" t="n">
        <f aca="false">IF(J$79="","",IF(G$424="Faza oper.",SUM(G$240),0))</f>
        <v>0</v>
      </c>
      <c r="H428" s="533" t="n">
        <f aca="false">IF(K$79="","",IF(H$424="Faza oper.",SUM(H$240),0))</f>
        <v>0</v>
      </c>
      <c r="I428" s="533" t="n">
        <f aca="false">IF(L$79="","",IF(I$424="Faza oper.",SUM(I$240),0))</f>
        <v>0</v>
      </c>
      <c r="J428" s="533" t="n">
        <f aca="false">IF(M$79="","",IF(J$424="Faza oper.",SUM(J$240),0))</f>
        <v>0</v>
      </c>
      <c r="K428" s="533" t="n">
        <f aca="false">IF(N$79="","",IF(K$424="Faza oper.",SUM(K$240),0))</f>
        <v>0</v>
      </c>
      <c r="L428" s="533" t="n">
        <f aca="false">IF(O$79="","",IF(L$424="Faza oper.",SUM(L$240),0))</f>
        <v>0</v>
      </c>
      <c r="M428" s="533" t="n">
        <f aca="false">IF(P$79="","",IF(M$424="Faza oper.",SUM(M$240),0))</f>
        <v>0</v>
      </c>
      <c r="N428" s="533" t="n">
        <f aca="false">IF(Q$79="","",IF(N$424="Faza oper.",SUM(N$240),0))</f>
        <v>0</v>
      </c>
      <c r="O428" s="533" t="n">
        <f aca="false">IF(R$79="","",IF(O$424="Faza oper.",SUM(O$240),0))</f>
        <v>0</v>
      </c>
      <c r="P428" s="533" t="n">
        <f aca="false">IF(S$79="","",IF(P$424="Faza oper.",SUM(P$240),0))</f>
        <v>0</v>
      </c>
      <c r="Q428" s="533" t="n">
        <f aca="false">IF(T$79="","",IF(Q$424="Faza oper.",SUM(Q$240),0))</f>
        <v>0</v>
      </c>
      <c r="R428" s="533" t="n">
        <f aca="false">IF(U$79="","",IF(R$424="Faza oper.",SUM(R$240),0))</f>
        <v>0</v>
      </c>
      <c r="S428" s="533" t="str">
        <f aca="false">IF(V$79="","",IF(S$424="Faza oper.",SUM(S$240),0))</f>
        <v/>
      </c>
      <c r="T428" s="533" t="str">
        <f aca="false">IF(W$79="","",IF(T$424="Faza oper.",SUM(T$240),0))</f>
        <v/>
      </c>
      <c r="U428" s="533" t="str">
        <f aca="false">IF(X$79="","",IF(U$424="Faza oper.",SUM(U$240),0))</f>
        <v/>
      </c>
      <c r="V428" s="533" t="str">
        <f aca="false">IF(Y$79="","",IF(V$424="Faza oper.",SUM(V$240),0))</f>
        <v/>
      </c>
      <c r="W428" s="533" t="str">
        <f aca="false">IF(Z$79="","",IF(W$424="Faza oper.",SUM(W$240),0))</f>
        <v/>
      </c>
      <c r="X428" s="533" t="str">
        <f aca="false">IF(AA$79="","",IF(X$424="Faza oper.",SUM(X$240),0))</f>
        <v/>
      </c>
      <c r="Y428" s="533" t="str">
        <f aca="false">IF(AB$79="","",IF(Y$424="Faza oper.",SUM(Y$240),0))</f>
        <v/>
      </c>
      <c r="Z428" s="533" t="str">
        <f aca="false">IF(AC$79="","",IF(Z$424="Faza oper.",SUM(Z$240),0))</f>
        <v/>
      </c>
      <c r="AA428" s="533" t="str">
        <f aca="false">IF(AD$79="","",IF(AA$424="Faza oper.",SUM(AA$240),0))</f>
        <v/>
      </c>
      <c r="AB428" s="533" t="str">
        <f aca="false">IF(AE$79="","",IF(AB$424="Faza oper.",SUM(AB$240),0))</f>
        <v/>
      </c>
      <c r="AC428" s="533" t="str">
        <f aca="false">IF(AF$79="","",IF(AC$424="Faza oper.",SUM(AC$240),0))</f>
        <v/>
      </c>
      <c r="AD428" s="533" t="str">
        <f aca="false">IF(AG$79="","",IF(AD$424="Faza oper.",SUM(AD$240),0))</f>
        <v/>
      </c>
      <c r="AE428" s="533" t="str">
        <f aca="false">IF(AH$79="","",IF(AE$424="Faza oper.",SUM(AE$240),0))</f>
        <v/>
      </c>
      <c r="AF428" s="533" t="str">
        <f aca="false">IF(AI$79="","",IF(AF$424="Faza oper.",SUM(AF$240),0))</f>
        <v/>
      </c>
      <c r="AG428" s="533" t="str">
        <f aca="false">IF(AJ$79="","",IF(AG$424="Faza oper.",SUM(AG$240),0))</f>
        <v/>
      </c>
    </row>
    <row r="429" customFormat="false" ht="11.25" hidden="false" customHeight="false" outlineLevel="0" collapsed="false">
      <c r="A429" s="14" t="n">
        <v>4</v>
      </c>
      <c r="B429" s="52" t="s">
        <v>409</v>
      </c>
      <c r="C429" s="479" t="s">
        <v>60</v>
      </c>
      <c r="D429" s="533" t="n">
        <f aca="false">IF(G$79="","",IF(D$424="Faza inwest.",D$390,0))</f>
        <v>0</v>
      </c>
      <c r="E429" s="533" t="n">
        <f aca="false">IF(H$79="","",IF(E$424="Faza inwest.",E$390-D$390,0))</f>
        <v>0</v>
      </c>
      <c r="F429" s="533" t="n">
        <f aca="false">IF(I$79="","",IF(F$424="Faza inwest.",F$390-E$390,0))</f>
        <v>0</v>
      </c>
      <c r="G429" s="533" t="n">
        <f aca="false">IF(J$79="","",IF(G$424="Faza inwest.",G$390-F$390,0))</f>
        <v>0</v>
      </c>
      <c r="H429" s="533" t="n">
        <f aca="false">IF(K$79="","",IF(H$424="Faza inwest.",H$390-G$390,0))</f>
        <v>0</v>
      </c>
      <c r="I429" s="533" t="n">
        <f aca="false">IF(L$79="","",IF(I$424="Faza inwest.",I$390-H$390,0))</f>
        <v>0</v>
      </c>
      <c r="J429" s="533" t="n">
        <f aca="false">IF(M$79="","",IF(J$424="Faza inwest.",J$390-I$390,0))</f>
        <v>0</v>
      </c>
      <c r="K429" s="533" t="n">
        <f aca="false">IF(N$79="","",IF(K$424="Faza inwest.",K$390-J$390,0))</f>
        <v>0</v>
      </c>
      <c r="L429" s="533" t="n">
        <f aca="false">IF(O$79="","",IF(L$424="Faza inwest.",L$390-K$390,0))</f>
        <v>0</v>
      </c>
      <c r="M429" s="533" t="n">
        <f aca="false">IF(P$79="","",IF(M$424="Faza inwest.",M$390-L$390,0))</f>
        <v>0</v>
      </c>
      <c r="N429" s="533" t="n">
        <f aca="false">IF(Q$79="","",IF(N$424="Faza inwest.",N$390-M$390,0))</f>
        <v>0</v>
      </c>
      <c r="O429" s="533" t="n">
        <f aca="false">IF(R$79="","",IF(O$424="Faza inwest.",O$390-N$390,0))</f>
        <v>0</v>
      </c>
      <c r="P429" s="533" t="n">
        <f aca="false">IF(S$79="","",IF(P$424="Faza inwest.",P$390-O$390,0))</f>
        <v>0</v>
      </c>
      <c r="Q429" s="533" t="n">
        <f aca="false">IF(T$79="","",IF(Q$424="Faza inwest.",Q$390-P$390,0))</f>
        <v>0</v>
      </c>
      <c r="R429" s="533" t="n">
        <f aca="false">IF(U$79="","",IF(R$424="Faza inwest.",R$390-Q$390,0))</f>
        <v>0</v>
      </c>
      <c r="S429" s="533" t="str">
        <f aca="false">IF(V$79="","",IF(S$424="Faza inwest.",S$390-R$390,0))</f>
        <v/>
      </c>
      <c r="T429" s="533" t="str">
        <f aca="false">IF(W$79="","",IF(T$424="Faza inwest.",T$390-S$390,0))</f>
        <v/>
      </c>
      <c r="U429" s="533" t="str">
        <f aca="false">IF(X$79="","",IF(U$424="Faza inwest.",U$390-T$390,0))</f>
        <v/>
      </c>
      <c r="V429" s="533" t="str">
        <f aca="false">IF(Y$79="","",IF(V$424="Faza inwest.",V$390-U$390,0))</f>
        <v/>
      </c>
      <c r="W429" s="533" t="str">
        <f aca="false">IF(Z$79="","",IF(W$424="Faza inwest.",W$390-V$390,0))</f>
        <v/>
      </c>
      <c r="X429" s="533" t="str">
        <f aca="false">IF(AA$79="","",IF(X$424="Faza inwest.",X$390-W$390,0))</f>
        <v/>
      </c>
      <c r="Y429" s="533" t="str">
        <f aca="false">IF(AB$79="","",IF(Y$424="Faza inwest.",Y$390-X$390,0))</f>
        <v/>
      </c>
      <c r="Z429" s="533" t="str">
        <f aca="false">IF(AC$79="","",IF(Z$424="Faza inwest.",Z$390-Y$390,0))</f>
        <v/>
      </c>
      <c r="AA429" s="533" t="str">
        <f aca="false">IF(AD$79="","",IF(AA$424="Faza inwest.",AA$390-Z$390,0))</f>
        <v/>
      </c>
      <c r="AB429" s="533" t="str">
        <f aca="false">IF(AE$79="","",IF(AB$424="Faza inwest.",AB$390-AA$390,0))</f>
        <v/>
      </c>
      <c r="AC429" s="533" t="str">
        <f aca="false">IF(AF$79="","",IF(AC$424="Faza inwest.",AC$390-AB$390,0))</f>
        <v/>
      </c>
      <c r="AD429" s="533" t="str">
        <f aca="false">IF(AG$79="","",IF(AD$424="Faza inwest.",AD$390-AC$390,0))</f>
        <v/>
      </c>
      <c r="AE429" s="533" t="str">
        <f aca="false">IF(AH$79="","",IF(AE$424="Faza inwest.",AE$390-AD$390,0))</f>
        <v/>
      </c>
      <c r="AF429" s="533" t="str">
        <f aca="false">IF(AI$79="","",IF(AF$424="Faza inwest.",AF$390-AE$390,0))</f>
        <v/>
      </c>
      <c r="AG429" s="533" t="str">
        <f aca="false">IF(AJ$79="","",IF(AG$424="Faza inwest.",AG$390-AF$390,0))</f>
        <v/>
      </c>
    </row>
    <row r="430" customFormat="false" ht="11.25" hidden="false" customHeight="false" outlineLevel="0" collapsed="false">
      <c r="A430" s="14" t="n">
        <v>5</v>
      </c>
      <c r="B430" s="52" t="s">
        <v>410</v>
      </c>
      <c r="C430" s="479" t="s">
        <v>60</v>
      </c>
      <c r="D430" s="533" t="n">
        <f aca="false">IF(G$79="","",IF(D$424="Faza oper.",D$185,0))</f>
        <v>0</v>
      </c>
      <c r="E430" s="533" t="n">
        <f aca="false">IF(H$79="","",IF(E$424="Faza oper.",E$185,0))</f>
        <v>0</v>
      </c>
      <c r="F430" s="533" t="n">
        <f aca="false">IF(I$79="","",IF(F$424="Faza oper.",F$185,0))</f>
        <v>0</v>
      </c>
      <c r="G430" s="533" t="n">
        <f aca="false">IF(J$79="","",IF(G$424="Faza oper.",G$185,0))</f>
        <v>0</v>
      </c>
      <c r="H430" s="533" t="n">
        <f aca="false">IF(K$79="","",IF(H$424="Faza oper.",H$185,0))</f>
        <v>0</v>
      </c>
      <c r="I430" s="533" t="n">
        <f aca="false">IF(L$79="","",IF(I$424="Faza oper.",I$185,0))</f>
        <v>0</v>
      </c>
      <c r="J430" s="533" t="n">
        <f aca="false">IF(M$79="","",IF(J$424="Faza oper.",J$185,0))</f>
        <v>0</v>
      </c>
      <c r="K430" s="533" t="n">
        <f aca="false">IF(N$79="","",IF(K$424="Faza oper.",K$185,0))</f>
        <v>0</v>
      </c>
      <c r="L430" s="533" t="n">
        <f aca="false">IF(O$79="","",IF(L$424="Faza oper.",L$185,0))</f>
        <v>0</v>
      </c>
      <c r="M430" s="533" t="n">
        <f aca="false">IF(P$79="","",IF(M$424="Faza oper.",M$185,0))</f>
        <v>0</v>
      </c>
      <c r="N430" s="533" t="n">
        <f aca="false">IF(Q$79="","",IF(N$424="Faza oper.",N$185,0))</f>
        <v>0</v>
      </c>
      <c r="O430" s="533" t="n">
        <f aca="false">IF(R$79="","",IF(O$424="Faza oper.",O$185,0))</f>
        <v>0</v>
      </c>
      <c r="P430" s="533" t="n">
        <f aca="false">IF(S$79="","",IF(P$424="Faza oper.",P$185,0))</f>
        <v>0</v>
      </c>
      <c r="Q430" s="533" t="n">
        <f aca="false">IF(T$79="","",IF(Q$424="Faza oper.",Q$185,0))</f>
        <v>0</v>
      </c>
      <c r="R430" s="533" t="n">
        <f aca="false">IF(U$79="","",IF(R$424="Faza oper.",R$185,0))</f>
        <v>0</v>
      </c>
      <c r="S430" s="533" t="str">
        <f aca="false">IF(V$79="","",IF(S$424="Faza oper.",S$185,0))</f>
        <v/>
      </c>
      <c r="T430" s="533" t="str">
        <f aca="false">IF(W$79="","",IF(T$424="Faza oper.",T$185,0))</f>
        <v/>
      </c>
      <c r="U430" s="533" t="str">
        <f aca="false">IF(X$79="","",IF(U$424="Faza oper.",U$185,0))</f>
        <v/>
      </c>
      <c r="V430" s="533" t="str">
        <f aca="false">IF(Y$79="","",IF(V$424="Faza oper.",V$185,0))</f>
        <v/>
      </c>
      <c r="W430" s="533" t="str">
        <f aca="false">IF(Z$79="","",IF(W$424="Faza oper.",W$185,0))</f>
        <v/>
      </c>
      <c r="X430" s="533" t="str">
        <f aca="false">IF(AA$79="","",IF(X$424="Faza oper.",X$185,0))</f>
        <v/>
      </c>
      <c r="Y430" s="533" t="str">
        <f aca="false">IF(AB$79="","",IF(Y$424="Faza oper.",Y$185,0))</f>
        <v/>
      </c>
      <c r="Z430" s="533" t="str">
        <f aca="false">IF(AC$79="","",IF(Z$424="Faza oper.",Z$185,0))</f>
        <v/>
      </c>
      <c r="AA430" s="533" t="str">
        <f aca="false">IF(AD$79="","",IF(AA$424="Faza oper.",AA$185,0))</f>
        <v/>
      </c>
      <c r="AB430" s="533" t="str">
        <f aca="false">IF(AE$79="","",IF(AB$424="Faza oper.",AB$185,0))</f>
        <v/>
      </c>
      <c r="AC430" s="533" t="str">
        <f aca="false">IF(AF$79="","",IF(AC$424="Faza oper.",AC$185,0))</f>
        <v/>
      </c>
      <c r="AD430" s="533" t="str">
        <f aca="false">IF(AG$79="","",IF(AD$424="Faza oper.",AD$185,0))</f>
        <v/>
      </c>
      <c r="AE430" s="533" t="str">
        <f aca="false">IF(AH$79="","",IF(AE$424="Faza oper.",AE$185,0))</f>
        <v/>
      </c>
      <c r="AF430" s="533" t="str">
        <f aca="false">IF(AI$79="","",IF(AF$424="Faza oper.",AF$185,0))</f>
        <v/>
      </c>
      <c r="AG430" s="533" t="str">
        <f aca="false">IF(AJ$79="","",IF(AG$424="Faza oper.",AG$185,0))</f>
        <v/>
      </c>
    </row>
    <row r="431" customFormat="false" ht="11.25" hidden="false" customHeight="false" outlineLevel="0" collapsed="false">
      <c r="A431" s="14" t="n">
        <v>6</v>
      </c>
      <c r="B431" s="52" t="s">
        <v>411</v>
      </c>
      <c r="C431" s="479" t="s">
        <v>60</v>
      </c>
      <c r="D431" s="533" t="n">
        <f aca="false">IF(G$79="","",IF(D$181="",0,D$181))</f>
        <v>0</v>
      </c>
      <c r="E431" s="533" t="n">
        <f aca="false">IF(H$79="","",IF(E$181="",0,E$181))</f>
        <v>0</v>
      </c>
      <c r="F431" s="533" t="n">
        <f aca="false">IF(I$79="","",IF(F$181="",0,F$181))</f>
        <v>0</v>
      </c>
      <c r="G431" s="533" t="n">
        <f aca="false">IF(J$79="","",IF(G$181="",0,G$181))</f>
        <v>0</v>
      </c>
      <c r="H431" s="533" t="n">
        <f aca="false">IF(K$79="","",IF(H$181="",0,H$181))</f>
        <v>0</v>
      </c>
      <c r="I431" s="533" t="n">
        <f aca="false">IF(L$79="","",IF(I$181="",0,I$181))</f>
        <v>0</v>
      </c>
      <c r="J431" s="533" t="n">
        <f aca="false">IF(M$79="","",IF(J$181="",0,J$181))</f>
        <v>0</v>
      </c>
      <c r="K431" s="533" t="n">
        <f aca="false">IF(N$79="","",IF(K$181="",0,K$181))</f>
        <v>0</v>
      </c>
      <c r="L431" s="533" t="n">
        <f aca="false">IF(O$79="","",IF(L$181="",0,L$181))</f>
        <v>0</v>
      </c>
      <c r="M431" s="533" t="n">
        <f aca="false">IF(P$79="","",IF(M$181="",0,M$181))</f>
        <v>0</v>
      </c>
      <c r="N431" s="533" t="n">
        <f aca="false">IF(Q$79="","",IF(N$181="",0,N$181))</f>
        <v>0</v>
      </c>
      <c r="O431" s="533" t="n">
        <f aca="false">IF(R$79="","",IF(O$181="",0,O$181))</f>
        <v>0</v>
      </c>
      <c r="P431" s="533" t="n">
        <f aca="false">IF(S$79="","",IF(P$181="",0,P$181))</f>
        <v>0</v>
      </c>
      <c r="Q431" s="533" t="n">
        <f aca="false">IF(T$79="","",IF(Q$181="",0,Q$181))</f>
        <v>0</v>
      </c>
      <c r="R431" s="533" t="n">
        <f aca="false">IF(U$79="","",IF(R$181="",0,R$181))</f>
        <v>0</v>
      </c>
      <c r="S431" s="533" t="str">
        <f aca="false">IF(V$79="","",IF(S$181="",0,S$181))</f>
        <v/>
      </c>
      <c r="T431" s="533" t="str">
        <f aca="false">IF(W$79="","",IF(T$181="",0,T$181))</f>
        <v/>
      </c>
      <c r="U431" s="533" t="str">
        <f aca="false">IF(X$79="","",IF(U$181="",0,U$181))</f>
        <v/>
      </c>
      <c r="V431" s="533" t="str">
        <f aca="false">IF(Y$79="","",IF(V$181="",0,V$181))</f>
        <v/>
      </c>
      <c r="W431" s="533" t="str">
        <f aca="false">IF(Z$79="","",IF(W$181="",0,W$181))</f>
        <v/>
      </c>
      <c r="X431" s="533" t="str">
        <f aca="false">IF(AA$79="","",IF(X$181="",0,X$181))</f>
        <v/>
      </c>
      <c r="Y431" s="533" t="str">
        <f aca="false">IF(AB$79="","",IF(Y$181="",0,Y$181))</f>
        <v/>
      </c>
      <c r="Z431" s="533" t="str">
        <f aca="false">IF(AC$79="","",IF(Z$181="",0,Z$181))</f>
        <v/>
      </c>
      <c r="AA431" s="533" t="str">
        <f aca="false">IF(AD$79="","",IF(AA$181="",0,AA$181))</f>
        <v/>
      </c>
      <c r="AB431" s="533" t="str">
        <f aca="false">IF(AE$79="","",IF(AB$181="",0,AB$181))</f>
        <v/>
      </c>
      <c r="AC431" s="533" t="str">
        <f aca="false">IF(AF$79="","",IF(AC$181="",0,AC$181))</f>
        <v/>
      </c>
      <c r="AD431" s="533" t="str">
        <f aca="false">IF(AG$79="","",IF(AD$181="",0,AD$181))</f>
        <v/>
      </c>
      <c r="AE431" s="533" t="str">
        <f aca="false">IF(AH$79="","",IF(AE$181="",0,AE$181))</f>
        <v/>
      </c>
      <c r="AF431" s="533" t="str">
        <f aca="false">IF(AI$79="","",IF(AF$181="",0,AF$181))</f>
        <v/>
      </c>
      <c r="AG431" s="533" t="str">
        <f aca="false">IF(AJ$79="","",IF(AG$181="",0,AG$181))</f>
        <v/>
      </c>
    </row>
    <row r="432" customFormat="false" ht="11.25" hidden="false" customHeight="false" outlineLevel="0" collapsed="false">
      <c r="A432" s="14" t="n">
        <v>7</v>
      </c>
      <c r="B432" s="52" t="s">
        <v>412</v>
      </c>
      <c r="C432" s="479" t="s">
        <v>60</v>
      </c>
      <c r="D432" s="533" t="str">
        <f aca="false">IF(G$79="","",D$195)</f>
        <v/>
      </c>
      <c r="E432" s="533" t="str">
        <f aca="false">IF(H$79="","",E$195)</f>
        <v/>
      </c>
      <c r="F432" s="533" t="str">
        <f aca="false">IF(I$79="","",F$195)</f>
        <v/>
      </c>
      <c r="G432" s="533" t="str">
        <f aca="false">IF(J$79="","",G$195)</f>
        <v/>
      </c>
      <c r="H432" s="533" t="str">
        <f aca="false">IF(K$79="","",H$195)</f>
        <v/>
      </c>
      <c r="I432" s="533" t="str">
        <f aca="false">IF(L$79="","",I$195)</f>
        <v/>
      </c>
      <c r="J432" s="533" t="str">
        <f aca="false">IF(M$79="","",J$195)</f>
        <v/>
      </c>
      <c r="K432" s="533" t="str">
        <f aca="false">IF(N$79="","",K$195)</f>
        <v/>
      </c>
      <c r="L432" s="533" t="str">
        <f aca="false">IF(O$79="","",L$195)</f>
        <v/>
      </c>
      <c r="M432" s="533" t="str">
        <f aca="false">IF(P$79="","",M$195)</f>
        <v/>
      </c>
      <c r="N432" s="533" t="str">
        <f aca="false">IF(Q$79="","",N$195)</f>
        <v/>
      </c>
      <c r="O432" s="533" t="str">
        <f aca="false">IF(R$79="","",O$195)</f>
        <v/>
      </c>
      <c r="P432" s="533" t="str">
        <f aca="false">IF(S$79="","",P$195)</f>
        <v/>
      </c>
      <c r="Q432" s="533" t="str">
        <f aca="false">IF(T$79="","",Q$195)</f>
        <v/>
      </c>
      <c r="R432" s="533" t="str">
        <f aca="false">IF(U$79="","",R$195)</f>
        <v/>
      </c>
      <c r="S432" s="533" t="str">
        <f aca="false">IF(V$79="","",S$195)</f>
        <v/>
      </c>
      <c r="T432" s="533" t="str">
        <f aca="false">IF(W$79="","",T$195)</f>
        <v/>
      </c>
      <c r="U432" s="533" t="str">
        <f aca="false">IF(X$79="","",U$195)</f>
        <v/>
      </c>
      <c r="V432" s="533" t="str">
        <f aca="false">IF(Y$79="","",V$195)</f>
        <v/>
      </c>
      <c r="W432" s="533" t="str">
        <f aca="false">IF(Z$79="","",W$195)</f>
        <v/>
      </c>
      <c r="X432" s="533" t="str">
        <f aca="false">IF(AA$79="","",X$195)</f>
        <v/>
      </c>
      <c r="Y432" s="533" t="str">
        <f aca="false">IF(AB$79="","",Y$195)</f>
        <v/>
      </c>
      <c r="Z432" s="533" t="str">
        <f aca="false">IF(AC$79="","",Z$195)</f>
        <v/>
      </c>
      <c r="AA432" s="533" t="str">
        <f aca="false">IF(AD$79="","",AA$195)</f>
        <v/>
      </c>
      <c r="AB432" s="533" t="str">
        <f aca="false">IF(AE$79="","",AB$195)</f>
        <v/>
      </c>
      <c r="AC432" s="533" t="str">
        <f aca="false">IF(AF$79="","",AC$195)</f>
        <v/>
      </c>
      <c r="AD432" s="533" t="str">
        <f aca="false">IF(AG$79="","",AD$195)</f>
        <v/>
      </c>
      <c r="AE432" s="533" t="str">
        <f aca="false">IF(AH$79="","",AE$195)</f>
        <v/>
      </c>
      <c r="AF432" s="533" t="str">
        <f aca="false">IF(AI$79="","",AF$195)</f>
        <v/>
      </c>
      <c r="AG432" s="533" t="str">
        <f aca="false">IF(AJ$79="","",AG$195)</f>
        <v/>
      </c>
    </row>
    <row r="433" customFormat="false" ht="11.25" hidden="false" customHeight="false" outlineLevel="0" collapsed="false">
      <c r="A433" s="14" t="n">
        <v>8</v>
      </c>
      <c r="B433" s="52" t="s">
        <v>413</v>
      </c>
      <c r="C433" s="479" t="s">
        <v>60</v>
      </c>
      <c r="D433" s="533" t="str">
        <f aca="false">IF(G$79="","",D$194)</f>
        <v/>
      </c>
      <c r="E433" s="533" t="str">
        <f aca="false">IF(H$79="","",E$194)</f>
        <v/>
      </c>
      <c r="F433" s="533" t="str">
        <f aca="false">IF(I$79="","",F$194)</f>
        <v/>
      </c>
      <c r="G433" s="533" t="str">
        <f aca="false">IF(J$79="","",G$194)</f>
        <v/>
      </c>
      <c r="H433" s="533" t="str">
        <f aca="false">IF(K$79="","",H$194)</f>
        <v/>
      </c>
      <c r="I433" s="533" t="str">
        <f aca="false">IF(L$79="","",I$194)</f>
        <v/>
      </c>
      <c r="J433" s="533" t="str">
        <f aca="false">IF(M$79="","",J$194)</f>
        <v/>
      </c>
      <c r="K433" s="533" t="str">
        <f aca="false">IF(N$79="","",K$194)</f>
        <v/>
      </c>
      <c r="L433" s="533" t="str">
        <f aca="false">IF(O$79="","",L$194)</f>
        <v/>
      </c>
      <c r="M433" s="533" t="str">
        <f aca="false">IF(P$79="","",M$194)</f>
        <v/>
      </c>
      <c r="N433" s="533" t="str">
        <f aca="false">IF(Q$79="","",N$194)</f>
        <v/>
      </c>
      <c r="O433" s="533" t="str">
        <f aca="false">IF(R$79="","",O$194)</f>
        <v/>
      </c>
      <c r="P433" s="533" t="str">
        <f aca="false">IF(S$79="","",P$194)</f>
        <v/>
      </c>
      <c r="Q433" s="533" t="str">
        <f aca="false">IF(T$79="","",Q$194)</f>
        <v/>
      </c>
      <c r="R433" s="533" t="str">
        <f aca="false">IF(U$79="","",R$194)</f>
        <v/>
      </c>
      <c r="S433" s="533" t="str">
        <f aca="false">IF(V$79="","",S$194)</f>
        <v/>
      </c>
      <c r="T433" s="533" t="str">
        <f aca="false">IF(W$79="","",T$194)</f>
        <v/>
      </c>
      <c r="U433" s="533" t="str">
        <f aca="false">IF(X$79="","",U$194)</f>
        <v/>
      </c>
      <c r="V433" s="533" t="str">
        <f aca="false">IF(Y$79="","",V$194)</f>
        <v/>
      </c>
      <c r="W433" s="533" t="str">
        <f aca="false">IF(Z$79="","",W$194)</f>
        <v/>
      </c>
      <c r="X433" s="533" t="str">
        <f aca="false">IF(AA$79="","",X$194)</f>
        <v/>
      </c>
      <c r="Y433" s="533" t="str">
        <f aca="false">IF(AB$79="","",Y$194)</f>
        <v/>
      </c>
      <c r="Z433" s="533" t="str">
        <f aca="false">IF(AC$79="","",Z$194)</f>
        <v/>
      </c>
      <c r="AA433" s="533" t="str">
        <f aca="false">IF(AD$79="","",AA$194)</f>
        <v/>
      </c>
      <c r="AB433" s="533" t="str">
        <f aca="false">IF(AE$79="","",AB$194)</f>
        <v/>
      </c>
      <c r="AC433" s="533" t="str">
        <f aca="false">IF(AF$79="","",AC$194)</f>
        <v/>
      </c>
      <c r="AD433" s="533" t="str">
        <f aca="false">IF(AG$79="","",AD$194)</f>
        <v/>
      </c>
      <c r="AE433" s="533" t="str">
        <f aca="false">IF(AH$79="","",AE$194)</f>
        <v/>
      </c>
      <c r="AF433" s="533" t="str">
        <f aca="false">IF(AI$79="","",AF$194)</f>
        <v/>
      </c>
      <c r="AG433" s="533" t="str">
        <f aca="false">IF(AJ$79="","",AG$194)</f>
        <v/>
      </c>
    </row>
    <row r="434" customFormat="false" ht="11.25" hidden="false" customHeight="false" outlineLevel="0" collapsed="false">
      <c r="A434" s="41" t="n">
        <v>9</v>
      </c>
      <c r="B434" s="365" t="s">
        <v>414</v>
      </c>
      <c r="C434" s="392" t="s">
        <v>60</v>
      </c>
      <c r="D434" s="528" t="n">
        <f aca="false">IF(G$79="","",IF(D$181="",0,(1-$D$421)*D$181))</f>
        <v>0</v>
      </c>
      <c r="E434" s="528" t="n">
        <f aca="false">IF(H$79="","",IF(E$181="",0,(1-$D$421)*E$181))</f>
        <v>0</v>
      </c>
      <c r="F434" s="528" t="n">
        <f aca="false">IF(I$79="","",IF(F$181="",0,(1-$D$421)*F$181))</f>
        <v>0</v>
      </c>
      <c r="G434" s="528" t="n">
        <f aca="false">IF(J$79="","",IF(G$181="",0,(1-$D$421)*G$181))</f>
        <v>0</v>
      </c>
      <c r="H434" s="528" t="n">
        <f aca="false">IF(K$79="","",IF(H$181="",0,(1-$D$421)*H$181))</f>
        <v>0</v>
      </c>
      <c r="I434" s="528" t="n">
        <f aca="false">IF(L$79="","",IF(I$181="",0,(1-$D$421)*I$181))</f>
        <v>0</v>
      </c>
      <c r="J434" s="528" t="n">
        <f aca="false">IF(M$79="","",IF(J$181="",0,(1-$D$421)*J$181))</f>
        <v>0</v>
      </c>
      <c r="K434" s="528" t="n">
        <f aca="false">IF(N$79="","",IF(K$181="",0,(1-$D$421)*K$181))</f>
        <v>0</v>
      </c>
      <c r="L434" s="528" t="n">
        <f aca="false">IF(O$79="","",IF(L$181="",0,(1-$D$421)*L$181))</f>
        <v>0</v>
      </c>
      <c r="M434" s="528" t="n">
        <f aca="false">IF(P$79="","",IF(M$181="",0,(1-$D$421)*M$181))</f>
        <v>0</v>
      </c>
      <c r="N434" s="528" t="n">
        <f aca="false">IF(Q$79="","",IF(N$181="",0,(1-$D$421)*N$181))</f>
        <v>0</v>
      </c>
      <c r="O434" s="528" t="n">
        <f aca="false">IF(R$79="","",IF(O$181="",0,(1-$D$421)*O$181))</f>
        <v>0</v>
      </c>
      <c r="P434" s="528" t="n">
        <f aca="false">IF(S$79="","",IF(P$181="",0,(1-$D$421)*P$181))</f>
        <v>0</v>
      </c>
      <c r="Q434" s="528" t="n">
        <f aca="false">IF(T$79="","",IF(Q$181="",0,(1-$D$421)*Q$181))</f>
        <v>0</v>
      </c>
      <c r="R434" s="528" t="n">
        <f aca="false">IF(U$79="","",IF(R$181="",0,(1-$D$421)*R$181))</f>
        <v>0</v>
      </c>
      <c r="S434" s="528" t="str">
        <f aca="false">IF(V$79="","",IF(S$181="",0,(1-$D$421)*S$181))</f>
        <v/>
      </c>
      <c r="T434" s="528" t="str">
        <f aca="false">IF(W$79="","",IF(T$181="",0,(1-$D$421)*T$181))</f>
        <v/>
      </c>
      <c r="U434" s="528" t="str">
        <f aca="false">IF(X$79="","",IF(U$181="",0,(1-$D$421)*U$181))</f>
        <v/>
      </c>
      <c r="V434" s="528" t="str">
        <f aca="false">IF(Y$79="","",IF(V$181="",0,(1-$D$421)*V$181))</f>
        <v/>
      </c>
      <c r="W434" s="528" t="str">
        <f aca="false">IF(Z$79="","",IF(W$181="",0,(1-$D$421)*W$181))</f>
        <v/>
      </c>
      <c r="X434" s="528" t="str">
        <f aca="false">IF(AA$79="","",IF(X$181="",0,(1-$D$421)*X$181))</f>
        <v/>
      </c>
      <c r="Y434" s="528" t="str">
        <f aca="false">IF(AB$79="","",IF(Y$181="",0,(1-$D$421)*Y$181))</f>
        <v/>
      </c>
      <c r="Z434" s="528" t="str">
        <f aca="false">IF(AC$79="","",IF(Z$181="",0,(1-$D$421)*Z$181))</f>
        <v/>
      </c>
      <c r="AA434" s="528" t="str">
        <f aca="false">IF(AD$79="","",IF(AA$181="",0,(1-$D$421)*AA$181))</f>
        <v/>
      </c>
      <c r="AB434" s="528" t="str">
        <f aca="false">IF(AE$79="","",IF(AB$181="",0,(1-$D$421)*AB$181))</f>
        <v/>
      </c>
      <c r="AC434" s="528" t="str">
        <f aca="false">IF(AF$79="","",IF(AC$181="",0,(1-$D$421)*AC$181))</f>
        <v/>
      </c>
      <c r="AD434" s="528" t="str">
        <f aca="false">IF(AG$79="","",IF(AD$181="",0,(1-$D$421)*AD$181))</f>
        <v/>
      </c>
      <c r="AE434" s="528" t="str">
        <f aca="false">IF(AH$79="","",IF(AE$181="",0,(1-$D$421)*AE$181))</f>
        <v/>
      </c>
      <c r="AF434" s="528" t="str">
        <f aca="false">IF(AI$79="","",IF(AF$181="",0,(1-$D$421)*AF$181))</f>
        <v/>
      </c>
      <c r="AG434" s="528" t="str">
        <f aca="false">IF(AJ$79="","",IF(AG$181="",0,(1-$D$421)*AG$181))</f>
        <v/>
      </c>
    </row>
    <row r="435" s="71" customFormat="true" ht="22.5" hidden="false" customHeight="false" outlineLevel="0" collapsed="false">
      <c r="A435" s="319" t="n">
        <v>10</v>
      </c>
      <c r="B435" s="145" t="s">
        <v>415</v>
      </c>
      <c r="C435" s="478" t="s">
        <v>60</v>
      </c>
      <c r="D435" s="527" t="n">
        <f aca="false">IF(G$79="","",SUM(D$426:D$427)-SUM(D$428:D$431))</f>
        <v>0</v>
      </c>
      <c r="E435" s="527" t="n">
        <f aca="false">IF(H$79="","",SUM(E426:E427)-SUM(E428:E431))</f>
        <v>0</v>
      </c>
      <c r="F435" s="527" t="n">
        <f aca="false">IF(I$79="","",SUM(F426:F427)-SUM(F428:F431))</f>
        <v>0</v>
      </c>
      <c r="G435" s="527" t="n">
        <f aca="false">IF(J$79="","",SUM(G426:G427)-SUM(G428:G431))</f>
        <v>0</v>
      </c>
      <c r="H435" s="527" t="n">
        <f aca="false">IF(K$79="","",SUM(H426:H427)-SUM(H428:H431))</f>
        <v>0</v>
      </c>
      <c r="I435" s="527" t="n">
        <f aca="false">IF(L$79="","",SUM(I426:I427)-SUM(I428:I431))</f>
        <v>0</v>
      </c>
      <c r="J435" s="527" t="n">
        <f aca="false">IF(M$79="","",SUM(J426:J427)-SUM(J428:J431))</f>
        <v>0</v>
      </c>
      <c r="K435" s="527" t="n">
        <f aca="false">IF(N$79="","",SUM(K426:K427)-SUM(K428:K431))</f>
        <v>0</v>
      </c>
      <c r="L435" s="527" t="n">
        <f aca="false">IF(O$79="","",SUM(L426:L427)-SUM(L428:L431))</f>
        <v>0</v>
      </c>
      <c r="M435" s="527" t="n">
        <f aca="false">IF(P$79="","",SUM(M426:M427)-SUM(M428:M431))</f>
        <v>0</v>
      </c>
      <c r="N435" s="527" t="n">
        <f aca="false">IF(Q$79="","",SUM(N426:N427)-SUM(N428:N431))</f>
        <v>0</v>
      </c>
      <c r="O435" s="527" t="n">
        <f aca="false">IF(R$79="","",SUM(O426:O427)-SUM(O428:O431))</f>
        <v>0</v>
      </c>
      <c r="P435" s="527" t="n">
        <f aca="false">IF(S$79="","",SUM(P426:P427)-SUM(P428:P431))</f>
        <v>0</v>
      </c>
      <c r="Q435" s="527" t="n">
        <f aca="false">IF(T$79="","",SUM(Q426:Q427)-SUM(Q428:Q431))</f>
        <v>0</v>
      </c>
      <c r="R435" s="527" t="n">
        <f aca="false">IF(U$79="","",SUM(R426:R427)-SUM(R428:R431))</f>
        <v>0</v>
      </c>
      <c r="S435" s="527" t="str">
        <f aca="false">IF(V$79="","",SUM(S426:S427)-SUM(S428:S431))</f>
        <v/>
      </c>
      <c r="T435" s="527" t="str">
        <f aca="false">IF(W$79="","",SUM(T426:T427)-SUM(T428:T431))</f>
        <v/>
      </c>
      <c r="U435" s="527" t="str">
        <f aca="false">IF(X$79="","",SUM(U426:U427)-SUM(U428:U431))</f>
        <v/>
      </c>
      <c r="V435" s="527" t="str">
        <f aca="false">IF(Y$79="","",SUM(V426:V427)-SUM(V428:V431))</f>
        <v/>
      </c>
      <c r="W435" s="527" t="str">
        <f aca="false">IF(Z$79="","",SUM(W426:W427)-SUM(W428:W431))</f>
        <v/>
      </c>
      <c r="X435" s="527" t="str">
        <f aca="false">IF(AA$79="","",SUM(X426:X427)-SUM(X428:X431))</f>
        <v/>
      </c>
      <c r="Y435" s="527" t="str">
        <f aca="false">IF(AB$79="","",SUM(Y426:Y427)-SUM(Y428:Y431))</f>
        <v/>
      </c>
      <c r="Z435" s="527" t="str">
        <f aca="false">IF(AC$79="","",SUM(Z426:Z427)-SUM(Z428:Z431))</f>
        <v/>
      </c>
      <c r="AA435" s="527" t="str">
        <f aca="false">IF(AD$79="","",SUM(AA426:AA427)-SUM(AA428:AA431))</f>
        <v/>
      </c>
      <c r="AB435" s="527" t="str">
        <f aca="false">IF(AE$79="","",SUM(AB426:AB427)-SUM(AB428:AB431))</f>
        <v/>
      </c>
      <c r="AC435" s="527" t="str">
        <f aca="false">IF(AF$79="","",SUM(AC426:AC427)-SUM(AC428:AC431))</f>
        <v/>
      </c>
      <c r="AD435" s="527" t="str">
        <f aca="false">IF(AG$79="","",SUM(AD426:AD427)-SUM(AD428:AD431))</f>
        <v/>
      </c>
      <c r="AE435" s="527" t="str">
        <f aca="false">IF(AH$79="","",SUM(AE426:AE427)-SUM(AE428:AE431))</f>
        <v/>
      </c>
      <c r="AF435" s="527" t="str">
        <f aca="false">IF(AI$79="","",SUM(AF426:AF427)-SUM(AF428:AF431))</f>
        <v/>
      </c>
      <c r="AG435" s="527" t="str">
        <f aca="false">IF(AJ$79="","",SUM(AG426:AG427)-SUM(AG428:AG431))</f>
        <v/>
      </c>
      <c r="AH435" s="330"/>
      <c r="AI435" s="330"/>
      <c r="AJ435" s="331"/>
      <c r="AN435" s="332"/>
    </row>
    <row r="436" s="71" customFormat="true" ht="22.5" hidden="false" customHeight="false" outlineLevel="0" collapsed="false">
      <c r="A436" s="41" t="n">
        <v>11</v>
      </c>
      <c r="B436" s="365" t="s">
        <v>416</v>
      </c>
      <c r="C436" s="392" t="s">
        <v>60</v>
      </c>
      <c r="D436" s="528" t="n">
        <f aca="false">IF(G$79="","",SUM(D$426:D$427)-SUM(D$428:D$430)-SUM(D$432:D$434))</f>
        <v>0</v>
      </c>
      <c r="E436" s="528" t="n">
        <f aca="false">IF(H$79="","",SUM(E$426:E$427)-SUM(E$428:E$430)-SUM(E$432:E$434))</f>
        <v>0</v>
      </c>
      <c r="F436" s="528" t="n">
        <f aca="false">IF(I$79="","",SUM(F$426:F$427)-SUM(F$428:F$430)-SUM(F$432:F$434))</f>
        <v>0</v>
      </c>
      <c r="G436" s="528" t="n">
        <f aca="false">IF(J$79="","",SUM(G$426:G$427)-SUM(G$428:G$430)-SUM(G$432:G$434))</f>
        <v>0</v>
      </c>
      <c r="H436" s="528" t="n">
        <f aca="false">IF(K$79="","",SUM(H$426:H$427)-SUM(H$428:H$430)-SUM(H$432:H$434))</f>
        <v>0</v>
      </c>
      <c r="I436" s="528" t="n">
        <f aca="false">IF(L$79="","",SUM(I$426:I$427)-SUM(I$428:I$430)-SUM(I$432:I$434))</f>
        <v>0</v>
      </c>
      <c r="J436" s="528" t="n">
        <f aca="false">IF(M$79="","",SUM(J$426:J$427)-SUM(J$428:J$430)-SUM(J$432:J$434))</f>
        <v>0</v>
      </c>
      <c r="K436" s="528" t="n">
        <f aca="false">IF(N$79="","",SUM(K$426:K$427)-SUM(K$428:K$430)-SUM(K$432:K$434))</f>
        <v>0</v>
      </c>
      <c r="L436" s="528" t="n">
        <f aca="false">IF(O$79="","",SUM(L$426:L$427)-SUM(L$428:L$430)-SUM(L$432:L$434))</f>
        <v>0</v>
      </c>
      <c r="M436" s="528" t="n">
        <f aca="false">IF(P$79="","",SUM(M$426:M$427)-SUM(M$428:M$430)-SUM(M$432:M$434))</f>
        <v>0</v>
      </c>
      <c r="N436" s="528" t="n">
        <f aca="false">IF(Q$79="","",SUM(N$426:N$427)-SUM(N$428:N$430)-SUM(N$432:N$434))</f>
        <v>0</v>
      </c>
      <c r="O436" s="528" t="n">
        <f aca="false">IF(R$79="","",SUM(O$426:O$427)-SUM(O$428:O$430)-SUM(O$432:O$434))</f>
        <v>0</v>
      </c>
      <c r="P436" s="528" t="n">
        <f aca="false">IF(S$79="","",SUM(P$426:P$427)-SUM(P$428:P$430)-SUM(P$432:P$434))</f>
        <v>0</v>
      </c>
      <c r="Q436" s="528" t="n">
        <f aca="false">IF(T$79="","",SUM(Q$426:Q$427)-SUM(Q$428:Q$430)-SUM(Q$432:Q$434))</f>
        <v>0</v>
      </c>
      <c r="R436" s="528" t="n">
        <f aca="false">IF(U$79="","",SUM(R$426:R$427)-SUM(R$428:R$430)-SUM(R$432:R$434))</f>
        <v>0</v>
      </c>
      <c r="S436" s="528" t="str">
        <f aca="false">IF(V$79="","",SUM(S$426:S$427)-SUM(S$428:S$430)-SUM(S$432:S$434))</f>
        <v/>
      </c>
      <c r="T436" s="528" t="str">
        <f aca="false">IF(W$79="","",SUM(T$426:T$427)-SUM(T$428:T$430)-SUM(T$432:T$434))</f>
        <v/>
      </c>
      <c r="U436" s="528" t="str">
        <f aca="false">IF(X$79="","",SUM(U$426:U$427)-SUM(U$428:U$430)-SUM(U$432:U$434))</f>
        <v/>
      </c>
      <c r="V436" s="528" t="str">
        <f aca="false">IF(Y$79="","",SUM(V$426:V$427)-SUM(V$428:V$430)-SUM(V$432:V$434))</f>
        <v/>
      </c>
      <c r="W436" s="528" t="str">
        <f aca="false">IF(Z$79="","",SUM(W$426:W$427)-SUM(W$428:W$430)-SUM(W$432:W$434))</f>
        <v/>
      </c>
      <c r="X436" s="528" t="str">
        <f aca="false">IF(AA$79="","",SUM(X$426:X$427)-SUM(X$428:X$430)-SUM(X$432:X$434))</f>
        <v/>
      </c>
      <c r="Y436" s="528" t="str">
        <f aca="false">IF(AB$79="","",SUM(Y$426:Y$427)-SUM(Y$428:Y$430)-SUM(Y$432:Y$434))</f>
        <v/>
      </c>
      <c r="Z436" s="528" t="str">
        <f aca="false">IF(AC$79="","",SUM(Z$426:Z$427)-SUM(Z$428:Z$430)-SUM(Z$432:Z$434))</f>
        <v/>
      </c>
      <c r="AA436" s="528" t="str">
        <f aca="false">IF(AD$79="","",SUM(AA$426:AA$427)-SUM(AA$428:AA$430)-SUM(AA$432:AA$434))</f>
        <v/>
      </c>
      <c r="AB436" s="528" t="str">
        <f aca="false">IF(AE$79="","",SUM(AB$426:AB$427)-SUM(AB$428:AB$430)-SUM(AB$432:AB$434))</f>
        <v/>
      </c>
      <c r="AC436" s="528" t="str">
        <f aca="false">IF(AF$79="","",SUM(AC$426:AC$427)-SUM(AC$428:AC$430)-SUM(AC$432:AC$434))</f>
        <v/>
      </c>
      <c r="AD436" s="528" t="str">
        <f aca="false">IF(AG$79="","",SUM(AD$426:AD$427)-SUM(AD$428:AD$430)-SUM(AD$432:AD$434))</f>
        <v/>
      </c>
      <c r="AE436" s="528" t="str">
        <f aca="false">IF(AH$79="","",SUM(AE$426:AE$427)-SUM(AE$428:AE$430)-SUM(AE$432:AE$434))</f>
        <v/>
      </c>
      <c r="AF436" s="528" t="str">
        <f aca="false">IF(AI$79="","",SUM(AF$426:AF$427)-SUM(AF$428:AF$430)-SUM(AF$432:AF$434))</f>
        <v/>
      </c>
      <c r="AG436" s="528" t="str">
        <f aca="false">IF(AJ$79="","",SUM(AG$426:AG$427)-SUM(AG$428:AG$430)-SUM(AG$432:AG$434))</f>
        <v/>
      </c>
      <c r="AH436" s="330"/>
      <c r="AI436" s="330"/>
      <c r="AJ436" s="331"/>
      <c r="AN436" s="332"/>
    </row>
    <row r="437" s="66" customFormat="true" ht="11.25" hidden="false" customHeight="false" outlineLevel="0" collapsed="false">
      <c r="A437" s="517" t="n">
        <v>10</v>
      </c>
      <c r="B437" s="541" t="s">
        <v>417</v>
      </c>
      <c r="C437" s="303" t="s">
        <v>60</v>
      </c>
      <c r="D437" s="555" t="n">
        <f aca="false">IF(G$79="","",D435*D$72)</f>
        <v>0</v>
      </c>
      <c r="E437" s="555" t="n">
        <f aca="false">IF(H$79="","",E435*E$72)</f>
        <v>0</v>
      </c>
      <c r="F437" s="555" t="n">
        <f aca="false">IF(I$79="","",F435*F$72)</f>
        <v>0</v>
      </c>
      <c r="G437" s="555" t="n">
        <f aca="false">IF(J$79="","",G435*G$72)</f>
        <v>0</v>
      </c>
      <c r="H437" s="555" t="n">
        <f aca="false">IF(K$79="","",H435*H$72)</f>
        <v>0</v>
      </c>
      <c r="I437" s="555" t="n">
        <f aca="false">IF(L$79="","",I435*I$72)</f>
        <v>0</v>
      </c>
      <c r="J437" s="555" t="n">
        <f aca="false">IF(M$79="","",J435*J$72)</f>
        <v>0</v>
      </c>
      <c r="K437" s="555" t="n">
        <f aca="false">IF(N$79="","",K435*K$72)</f>
        <v>0</v>
      </c>
      <c r="L437" s="555" t="n">
        <f aca="false">IF(O$79="","",L435*L$72)</f>
        <v>0</v>
      </c>
      <c r="M437" s="555" t="n">
        <f aca="false">IF(P$79="","",M435*M$72)</f>
        <v>0</v>
      </c>
      <c r="N437" s="555" t="n">
        <f aca="false">IF(Q$79="","",N435*N$72)</f>
        <v>0</v>
      </c>
      <c r="O437" s="555" t="n">
        <f aca="false">IF(R$79="","",O435*O$72)</f>
        <v>0</v>
      </c>
      <c r="P437" s="555" t="n">
        <f aca="false">IF(S$79="","",P435*P$72)</f>
        <v>0</v>
      </c>
      <c r="Q437" s="555" t="n">
        <f aca="false">IF(T$79="","",Q435*Q$72)</f>
        <v>0</v>
      </c>
      <c r="R437" s="555" t="n">
        <f aca="false">IF(U$79="","",R435*R$72)</f>
        <v>0</v>
      </c>
      <c r="S437" s="555" t="str">
        <f aca="false">IF(V$79="","",S435*S$72)</f>
        <v/>
      </c>
      <c r="T437" s="555" t="str">
        <f aca="false">IF(W$79="","",T435*T$72)</f>
        <v/>
      </c>
      <c r="U437" s="555" t="str">
        <f aca="false">IF(X$79="","",U435*U$72)</f>
        <v/>
      </c>
      <c r="V437" s="555" t="str">
        <f aca="false">IF(Y$79="","",V435*V$72)</f>
        <v/>
      </c>
      <c r="W437" s="555" t="str">
        <f aca="false">IF(Z$79="","",W435*W$72)</f>
        <v/>
      </c>
      <c r="X437" s="555" t="str">
        <f aca="false">IF(AA$79="","",X435*X$72)</f>
        <v/>
      </c>
      <c r="Y437" s="555" t="str">
        <f aca="false">IF(AB$79="","",Y435*Y$72)</f>
        <v/>
      </c>
      <c r="Z437" s="555" t="str">
        <f aca="false">IF(AC$79="","",Z435*Z$72)</f>
        <v/>
      </c>
      <c r="AA437" s="555" t="str">
        <f aca="false">IF(AD$79="","",AA435*AA$72)</f>
        <v/>
      </c>
      <c r="AB437" s="555" t="str">
        <f aca="false">IF(AE$79="","",AB435*AB$72)</f>
        <v/>
      </c>
      <c r="AC437" s="555" t="str">
        <f aca="false">IF(AF$79="","",AC435*AC$72)</f>
        <v/>
      </c>
      <c r="AD437" s="555" t="str">
        <f aca="false">IF(AG$79="","",AD435*AD$72)</f>
        <v/>
      </c>
      <c r="AE437" s="555" t="str">
        <f aca="false">IF(AH$79="","",AE435*AE$72)</f>
        <v/>
      </c>
      <c r="AF437" s="555" t="str">
        <f aca="false">IF(AI$79="","",AF435*AF$72)</f>
        <v/>
      </c>
      <c r="AG437" s="555" t="str">
        <f aca="false">IF(AJ$79="","",AG435*AG$72)</f>
        <v/>
      </c>
      <c r="AH437" s="68"/>
      <c r="AI437" s="68"/>
      <c r="AJ437" s="556"/>
      <c r="AN437" s="557"/>
    </row>
    <row r="438" s="66" customFormat="true" ht="11.25" hidden="false" customHeight="false" outlineLevel="0" collapsed="false">
      <c r="A438" s="518" t="n">
        <v>11</v>
      </c>
      <c r="B438" s="558" t="s">
        <v>418</v>
      </c>
      <c r="C438" s="316" t="s">
        <v>60</v>
      </c>
      <c r="D438" s="559" t="n">
        <f aca="false">IF(G$79="","",D436*D$72)</f>
        <v>0</v>
      </c>
      <c r="E438" s="559" t="n">
        <f aca="false">IF(H$79="","",E436*E$72)</f>
        <v>0</v>
      </c>
      <c r="F438" s="559" t="n">
        <f aca="false">IF(I$79="","",F436*F$72)</f>
        <v>0</v>
      </c>
      <c r="G438" s="559" t="n">
        <f aca="false">IF(J$79="","",G436*G$72)</f>
        <v>0</v>
      </c>
      <c r="H438" s="559" t="n">
        <f aca="false">IF(K$79="","",H436*H$72)</f>
        <v>0</v>
      </c>
      <c r="I438" s="559" t="n">
        <f aca="false">IF(L$79="","",I436*I$72)</f>
        <v>0</v>
      </c>
      <c r="J438" s="559" t="n">
        <f aca="false">IF(M$79="","",J436*J$72)</f>
        <v>0</v>
      </c>
      <c r="K438" s="559" t="n">
        <f aca="false">IF(N$79="","",K436*K$72)</f>
        <v>0</v>
      </c>
      <c r="L438" s="559" t="n">
        <f aca="false">IF(O$79="","",L436*L$72)</f>
        <v>0</v>
      </c>
      <c r="M438" s="559" t="n">
        <f aca="false">IF(P$79="","",M436*M$72)</f>
        <v>0</v>
      </c>
      <c r="N438" s="559" t="n">
        <f aca="false">IF(Q$79="","",N436*N$72)</f>
        <v>0</v>
      </c>
      <c r="O438" s="559" t="n">
        <f aca="false">IF(R$79="","",O436*O$72)</f>
        <v>0</v>
      </c>
      <c r="P438" s="559" t="n">
        <f aca="false">IF(S$79="","",P436*P$72)</f>
        <v>0</v>
      </c>
      <c r="Q438" s="559" t="n">
        <f aca="false">IF(T$79="","",Q436*Q$72)</f>
        <v>0</v>
      </c>
      <c r="R438" s="559" t="n">
        <f aca="false">IF(U$79="","",R436*R$72)</f>
        <v>0</v>
      </c>
      <c r="S438" s="559" t="str">
        <f aca="false">IF(V$79="","",S436*S$72)</f>
        <v/>
      </c>
      <c r="T438" s="559" t="str">
        <f aca="false">IF(W$79="","",T436*T$72)</f>
        <v/>
      </c>
      <c r="U438" s="559" t="str">
        <f aca="false">IF(X$79="","",U436*U$72)</f>
        <v/>
      </c>
      <c r="V438" s="559" t="str">
        <f aca="false">IF(Y$79="","",V436*V$72)</f>
        <v/>
      </c>
      <c r="W438" s="559" t="str">
        <f aca="false">IF(Z$79="","",W436*W$72)</f>
        <v/>
      </c>
      <c r="X438" s="559" t="str">
        <f aca="false">IF(AA$79="","",X436*X$72)</f>
        <v/>
      </c>
      <c r="Y438" s="559" t="str">
        <f aca="false">IF(AB$79="","",Y436*Y$72)</f>
        <v/>
      </c>
      <c r="Z438" s="559" t="str">
        <f aca="false">IF(AC$79="","",Z436*Z$72)</f>
        <v/>
      </c>
      <c r="AA438" s="559" t="str">
        <f aca="false">IF(AD$79="","",AA436*AA$72)</f>
        <v/>
      </c>
      <c r="AB438" s="559" t="str">
        <f aca="false">IF(AE$79="","",AB436*AB$72)</f>
        <v/>
      </c>
      <c r="AC438" s="559" t="str">
        <f aca="false">IF(AF$79="","",AC436*AC$72)</f>
        <v/>
      </c>
      <c r="AD438" s="559" t="str">
        <f aca="false">IF(AG$79="","",AD436*AD$72)</f>
        <v/>
      </c>
      <c r="AE438" s="559" t="str">
        <f aca="false">IF(AH$79="","",AE436*AE$72)</f>
        <v/>
      </c>
      <c r="AF438" s="559" t="str">
        <f aca="false">IF(AI$79="","",AF436*AF$72)</f>
        <v/>
      </c>
      <c r="AG438" s="559" t="str">
        <f aca="false">IF(AJ$79="","",AG436*AG$72)</f>
        <v/>
      </c>
      <c r="AH438" s="68"/>
      <c r="AI438" s="68"/>
      <c r="AJ438" s="556"/>
      <c r="AN438" s="557"/>
    </row>
    <row r="439" s="211" customFormat="true" ht="19.5" hidden="false" customHeight="true" outlineLevel="0" collapsed="false">
      <c r="A439" s="210"/>
      <c r="B439" s="211" t="s">
        <v>419</v>
      </c>
    </row>
    <row r="440" customFormat="false" ht="11.25" hidden="false" customHeight="false" outlineLevel="0" collapsed="false">
      <c r="A440" s="544" t="s">
        <v>52</v>
      </c>
      <c r="B440" s="545" t="s">
        <v>420</v>
      </c>
      <c r="C440" s="546" t="s">
        <v>54</v>
      </c>
      <c r="D440" s="547" t="s">
        <v>377</v>
      </c>
    </row>
    <row r="441" customFormat="false" ht="11.25" hidden="false" customHeight="false" outlineLevel="0" collapsed="false">
      <c r="A441" s="319" t="n">
        <v>1</v>
      </c>
      <c r="B441" s="145" t="s">
        <v>421</v>
      </c>
      <c r="C441" s="478" t="s">
        <v>230</v>
      </c>
      <c r="D441" s="548" t="n">
        <f aca="false">SUM(D$437:AG$437)</f>
        <v>0</v>
      </c>
    </row>
    <row r="442" customFormat="false" ht="11.25" hidden="false" customHeight="false" outlineLevel="0" collapsed="false">
      <c r="A442" s="41" t="n">
        <v>2</v>
      </c>
      <c r="B442" s="365" t="s">
        <v>422</v>
      </c>
      <c r="C442" s="392" t="s">
        <v>21</v>
      </c>
      <c r="D442" s="560" t="str">
        <f aca="false">IF(SUM($D$435:$AG$435)=0,"Brak wyniku",IRR(D$435:AG$435,4%))</f>
        <v>Brak wyniku</v>
      </c>
      <c r="F442" s="330" t="n">
        <f aca="false">IF(T(D442)="#liczba!","Brak wyniku",1)</f>
        <v>1</v>
      </c>
    </row>
    <row r="443" customFormat="false" ht="11.25" hidden="false" customHeight="false" outlineLevel="0" collapsed="false">
      <c r="A443" s="14" t="n">
        <v>3</v>
      </c>
      <c r="B443" s="52" t="s">
        <v>423</v>
      </c>
      <c r="C443" s="479" t="s">
        <v>230</v>
      </c>
      <c r="D443" s="549" t="n">
        <f aca="false">SUM(D$438:AG$438)</f>
        <v>0</v>
      </c>
    </row>
    <row r="444" customFormat="false" ht="11.25" hidden="false" customHeight="false" outlineLevel="0" collapsed="false">
      <c r="A444" s="41" t="n">
        <v>4</v>
      </c>
      <c r="B444" s="365" t="s">
        <v>424</v>
      </c>
      <c r="C444" s="392" t="s">
        <v>21</v>
      </c>
      <c r="D444" s="560" t="str">
        <f aca="false">IF(SUM(D$436:AG$436)=0,"Brak wyniku",IRR(D$436:AG$436,4%))</f>
        <v>Brak wyniku</v>
      </c>
    </row>
    <row r="445" customFormat="false" ht="24" hidden="false" customHeight="true" outlineLevel="0" collapsed="false">
      <c r="A445" s="517" t="n">
        <v>5</v>
      </c>
      <c r="B445" s="541" t="s">
        <v>425</v>
      </c>
      <c r="C445" s="303" t="s">
        <v>16</v>
      </c>
      <c r="D445" s="561" t="str">
        <f aca="false">IF($D$441&lt;0,"Tak",IF($D$13="Tak","Projekt objęty pomocą publiczną","Nie"))</f>
        <v>Nie</v>
      </c>
    </row>
    <row r="446" s="96" customFormat="true" ht="24" hidden="false" customHeight="true" outlineLevel="0" collapsed="false">
      <c r="A446" s="95" t="s">
        <v>141</v>
      </c>
      <c r="B446" s="96" t="s">
        <v>142</v>
      </c>
      <c r="H446" s="229"/>
    </row>
    <row r="447" s="211" customFormat="true" ht="19.5" hidden="false" customHeight="true" outlineLevel="0" collapsed="false">
      <c r="A447" s="210"/>
      <c r="B447" s="211" t="s">
        <v>426</v>
      </c>
    </row>
    <row r="448" s="67" customFormat="true" ht="11.25" hidden="false" customHeight="true" outlineLevel="0" collapsed="false">
      <c r="A448" s="194" t="s">
        <v>52</v>
      </c>
      <c r="B448" s="195" t="s">
        <v>58</v>
      </c>
      <c r="C448" s="196" t="s">
        <v>54</v>
      </c>
      <c r="D448" s="102" t="str">
        <f aca="false">IF(G$79="","",G$79)</f>
        <v>Faza oper.</v>
      </c>
      <c r="E448" s="102" t="str">
        <f aca="false">IF(H$79="","",H$79)</f>
        <v>Faza oper.</v>
      </c>
      <c r="F448" s="102" t="str">
        <f aca="false">IF(I$79="","",I$79)</f>
        <v>Faza oper.</v>
      </c>
      <c r="G448" s="102" t="str">
        <f aca="false">IF(J$79="","",J$79)</f>
        <v>Faza oper.</v>
      </c>
      <c r="H448" s="102" t="str">
        <f aca="false">IF(K$79="","",K$79)</f>
        <v>Faza oper.</v>
      </c>
      <c r="I448" s="102" t="str">
        <f aca="false">IF(L$79="","",L$79)</f>
        <v>Faza oper.</v>
      </c>
      <c r="J448" s="102" t="str">
        <f aca="false">IF(M$79="","",M$79)</f>
        <v>Faza oper.</v>
      </c>
      <c r="K448" s="102" t="str">
        <f aca="false">IF(N$79="","",N$79)</f>
        <v>Faza oper.</v>
      </c>
      <c r="L448" s="102" t="str">
        <f aca="false">IF(O$79="","",O$79)</f>
        <v>Faza oper.</v>
      </c>
      <c r="M448" s="102" t="str">
        <f aca="false">IF(P$79="","",P$79)</f>
        <v>Faza oper.</v>
      </c>
      <c r="N448" s="102" t="str">
        <f aca="false">IF(Q$79="","",Q$79)</f>
        <v>Faza oper.</v>
      </c>
      <c r="O448" s="102" t="str">
        <f aca="false">IF(R$79="","",R$79)</f>
        <v>Faza oper.</v>
      </c>
      <c r="P448" s="102" t="str">
        <f aca="false">IF(S$79="","",S$79)</f>
        <v>Faza oper.</v>
      </c>
      <c r="Q448" s="102" t="str">
        <f aca="false">IF(T$79="","",T$79)</f>
        <v>Faza oper.</v>
      </c>
      <c r="R448" s="102" t="str">
        <f aca="false">IF(U$79="","",U$79)</f>
        <v>Faza oper.</v>
      </c>
      <c r="S448" s="102" t="str">
        <f aca="false">IF(V$79="","",V$79)</f>
        <v/>
      </c>
      <c r="T448" s="102" t="str">
        <f aca="false">IF(W$79="","",W$79)</f>
        <v/>
      </c>
      <c r="U448" s="102" t="str">
        <f aca="false">IF(X$79="","",X$79)</f>
        <v/>
      </c>
      <c r="V448" s="102" t="str">
        <f aca="false">IF(Y$79="","",Y$79)</f>
        <v/>
      </c>
      <c r="W448" s="102" t="str">
        <f aca="false">IF(Z$79="","",Z$79)</f>
        <v/>
      </c>
      <c r="X448" s="102" t="str">
        <f aca="false">IF(AA$79="","",AA$79)</f>
        <v/>
      </c>
      <c r="Y448" s="102" t="str">
        <f aca="false">IF(AB$79="","",AB$79)</f>
        <v/>
      </c>
      <c r="Z448" s="102" t="str">
        <f aca="false">IF(AC$79="","",AC$79)</f>
        <v/>
      </c>
      <c r="AA448" s="102" t="str">
        <f aca="false">IF(AD$79="","",AD$79)</f>
        <v/>
      </c>
      <c r="AB448" s="102" t="str">
        <f aca="false">IF(AE$79="","",AE$79)</f>
        <v/>
      </c>
      <c r="AC448" s="102" t="str">
        <f aca="false">IF(AF$79="","",AF$79)</f>
        <v/>
      </c>
      <c r="AD448" s="102" t="str">
        <f aca="false">IF(AG$79="","",AG$79)</f>
        <v/>
      </c>
      <c r="AE448" s="102" t="str">
        <f aca="false">IF(AH$79="","",AH$79)</f>
        <v/>
      </c>
      <c r="AF448" s="102" t="str">
        <f aca="false">IF(AI$79="","",AI$79)</f>
        <v/>
      </c>
      <c r="AG448" s="102" t="str">
        <f aca="false">IF(AJ$79="","",AJ$79)</f>
        <v/>
      </c>
    </row>
    <row r="449" s="67" customFormat="true" ht="11.25" hidden="false" customHeight="false" outlineLevel="0" collapsed="false">
      <c r="A449" s="194"/>
      <c r="B449" s="195"/>
      <c r="C449" s="196"/>
      <c r="D449" s="389" t="n">
        <f aca="false">IF(G$80="","",G$80)</f>
        <v>2016</v>
      </c>
      <c r="E449" s="389" t="n">
        <f aca="false">IF(H$80="","",H$80)</f>
        <v>2017</v>
      </c>
      <c r="F449" s="389" t="n">
        <f aca="false">IF(I$80="","",I$80)</f>
        <v>2018</v>
      </c>
      <c r="G449" s="389" t="n">
        <f aca="false">IF(J$80="","",J$80)</f>
        <v>2019</v>
      </c>
      <c r="H449" s="389" t="n">
        <f aca="false">IF(K$80="","",K$80)</f>
        <v>2020</v>
      </c>
      <c r="I449" s="389" t="n">
        <f aca="false">IF(L$80="","",L$80)</f>
        <v>2021</v>
      </c>
      <c r="J449" s="389" t="n">
        <f aca="false">IF(M$80="","",M$80)</f>
        <v>2022</v>
      </c>
      <c r="K449" s="389" t="n">
        <f aca="false">IF(N$80="","",N$80)</f>
        <v>2023</v>
      </c>
      <c r="L449" s="389" t="n">
        <f aca="false">IF(O$80="","",O$80)</f>
        <v>2024</v>
      </c>
      <c r="M449" s="389" t="n">
        <f aca="false">IF(P$80="","",P$80)</f>
        <v>2025</v>
      </c>
      <c r="N449" s="389" t="n">
        <f aca="false">IF(Q$80="","",Q$80)</f>
        <v>2026</v>
      </c>
      <c r="O449" s="389" t="n">
        <f aca="false">IF(R$80="","",R$80)</f>
        <v>2027</v>
      </c>
      <c r="P449" s="389" t="n">
        <f aca="false">IF(S$80="","",S$80)</f>
        <v>2028</v>
      </c>
      <c r="Q449" s="389" t="n">
        <f aca="false">IF(T$80="","",T$80)</f>
        <v>2029</v>
      </c>
      <c r="R449" s="389" t="n">
        <f aca="false">IF(U$80="","",U$80)</f>
        <v>2030</v>
      </c>
      <c r="S449" s="389" t="str">
        <f aca="false">IF(V$80="","",V$80)</f>
        <v/>
      </c>
      <c r="T449" s="389" t="str">
        <f aca="false">IF(W$80="","",W$80)</f>
        <v/>
      </c>
      <c r="U449" s="389" t="str">
        <f aca="false">IF(X$80="","",X$80)</f>
        <v/>
      </c>
      <c r="V449" s="389" t="str">
        <f aca="false">IF(Y$80="","",Y$80)</f>
        <v/>
      </c>
      <c r="W449" s="389" t="str">
        <f aca="false">IF(Z$80="","",Z$80)</f>
        <v/>
      </c>
      <c r="X449" s="389" t="str">
        <f aca="false">IF(AA$80="","",AA$80)</f>
        <v/>
      </c>
      <c r="Y449" s="389" t="str">
        <f aca="false">IF(AB$80="","",AB$80)</f>
        <v/>
      </c>
      <c r="Z449" s="389" t="str">
        <f aca="false">IF(AC$80="","",AC$80)</f>
        <v/>
      </c>
      <c r="AA449" s="389" t="str">
        <f aca="false">IF(AD$80="","",AD$80)</f>
        <v/>
      </c>
      <c r="AB449" s="389" t="str">
        <f aca="false">IF(AE$80="","",AE$80)</f>
        <v/>
      </c>
      <c r="AC449" s="389" t="str">
        <f aca="false">IF(AF$80="","",AF$80)</f>
        <v/>
      </c>
      <c r="AD449" s="389" t="str">
        <f aca="false">IF(AG$80="","",AG$80)</f>
        <v/>
      </c>
      <c r="AE449" s="389" t="str">
        <f aca="false">IF(AH$80="","",AH$80)</f>
        <v/>
      </c>
      <c r="AF449" s="389" t="str">
        <f aca="false">IF(AI$80="","",AI$80)</f>
        <v/>
      </c>
      <c r="AG449" s="389" t="str">
        <f aca="false">IF(AJ$80="","",AJ$80)</f>
        <v/>
      </c>
    </row>
    <row r="450" customFormat="false" ht="11.25" hidden="false" customHeight="false" outlineLevel="0" collapsed="false">
      <c r="A450" s="277" t="n">
        <v>0</v>
      </c>
      <c r="B450" s="278" t="s">
        <v>427</v>
      </c>
      <c r="C450" s="562" t="s">
        <v>60</v>
      </c>
      <c r="D450" s="282" t="n">
        <v>0</v>
      </c>
      <c r="E450" s="282" t="n">
        <f aca="false">IF(H$79="","",D468)</f>
        <v>0</v>
      </c>
      <c r="F450" s="282" t="n">
        <f aca="false">IF(I$79="","",E468)</f>
        <v>0</v>
      </c>
      <c r="G450" s="282" t="n">
        <f aca="false">IF(J$79="","",F468)</f>
        <v>0</v>
      </c>
      <c r="H450" s="282" t="n">
        <f aca="false">IF(K$79="","",G468)</f>
        <v>0</v>
      </c>
      <c r="I450" s="282" t="n">
        <f aca="false">IF(L$79="","",H468)</f>
        <v>0</v>
      </c>
      <c r="J450" s="282" t="n">
        <f aca="false">IF(M$79="","",I468)</f>
        <v>0</v>
      </c>
      <c r="K450" s="282" t="n">
        <f aca="false">IF(N$79="","",J468)</f>
        <v>0</v>
      </c>
      <c r="L450" s="282" t="n">
        <f aca="false">IF(O$79="","",K468)</f>
        <v>0</v>
      </c>
      <c r="M450" s="282" t="n">
        <f aca="false">IF(P$79="","",L468)</f>
        <v>0</v>
      </c>
      <c r="N450" s="282" t="n">
        <f aca="false">IF(Q$79="","",M468)</f>
        <v>0</v>
      </c>
      <c r="O450" s="282" t="n">
        <f aca="false">IF(R$79="","",N468)</f>
        <v>0</v>
      </c>
      <c r="P450" s="282" t="n">
        <f aca="false">IF(S$79="","",O468)</f>
        <v>0</v>
      </c>
      <c r="Q450" s="282" t="n">
        <f aca="false">IF(T$79="","",P468)</f>
        <v>0</v>
      </c>
      <c r="R450" s="282" t="n">
        <f aca="false">IF(U$79="","",Q468)</f>
        <v>0</v>
      </c>
      <c r="S450" s="282" t="str">
        <f aca="false">IF(V$79="","",R468)</f>
        <v/>
      </c>
      <c r="T450" s="282" t="str">
        <f aca="false">IF(W$79="","",S468)</f>
        <v/>
      </c>
      <c r="U450" s="282" t="str">
        <f aca="false">IF(X$79="","",T468)</f>
        <v/>
      </c>
      <c r="V450" s="282" t="str">
        <f aca="false">IF(Y$79="","",U468)</f>
        <v/>
      </c>
      <c r="W450" s="282" t="str">
        <f aca="false">IF(Z$79="","",V468)</f>
        <v/>
      </c>
      <c r="X450" s="282" t="str">
        <f aca="false">IF(AA$79="","",W468)</f>
        <v/>
      </c>
      <c r="Y450" s="282" t="str">
        <f aca="false">IF(AB$79="","",X468)</f>
        <v/>
      </c>
      <c r="Z450" s="282" t="str">
        <f aca="false">IF(AC$79="","",Y468)</f>
        <v/>
      </c>
      <c r="AA450" s="282" t="str">
        <f aca="false">IF(AD$79="","",Z468)</f>
        <v/>
      </c>
      <c r="AB450" s="282" t="str">
        <f aca="false">IF(AE$79="","",AA468)</f>
        <v/>
      </c>
      <c r="AC450" s="282" t="str">
        <f aca="false">IF(AF$79="","",AB468)</f>
        <v/>
      </c>
      <c r="AD450" s="282" t="str">
        <f aca="false">IF(AG$79="","",AC468)</f>
        <v/>
      </c>
      <c r="AE450" s="282" t="str">
        <f aca="false">IF(AH$79="","",AD468)</f>
        <v/>
      </c>
      <c r="AF450" s="282" t="str">
        <f aca="false">IF(AI$79="","",AE468)</f>
        <v/>
      </c>
      <c r="AG450" s="282" t="str">
        <f aca="false">IF(AJ$79="","",AF468)</f>
        <v/>
      </c>
      <c r="AH450" s="71"/>
      <c r="AI450" s="71"/>
      <c r="AJ450" s="71"/>
      <c r="AN450" s="71"/>
    </row>
    <row r="451" customFormat="false" ht="11.25" hidden="false" customHeight="false" outlineLevel="0" collapsed="false">
      <c r="A451" s="283" t="n">
        <v>1</v>
      </c>
      <c r="B451" s="284" t="s">
        <v>145</v>
      </c>
      <c r="C451" s="100" t="s">
        <v>60</v>
      </c>
      <c r="D451" s="286" t="n">
        <f aca="false">IF(G$79="","",SUM(D452:D458))</f>
        <v>0</v>
      </c>
      <c r="E451" s="286" t="n">
        <f aca="false">IF(H$79="","",SUM(E452:E458))</f>
        <v>0</v>
      </c>
      <c r="F451" s="286" t="n">
        <f aca="false">IF(I$79="","",SUM(F452:F458))</f>
        <v>0</v>
      </c>
      <c r="G451" s="286" t="n">
        <f aca="false">IF(J$79="","",SUM(G452:G458))</f>
        <v>0</v>
      </c>
      <c r="H451" s="286" t="n">
        <f aca="false">IF(K$79="","",SUM(H452:H458))</f>
        <v>0</v>
      </c>
      <c r="I451" s="286" t="n">
        <f aca="false">IF(L$79="","",SUM(I452:I458))</f>
        <v>0</v>
      </c>
      <c r="J451" s="286" t="n">
        <f aca="false">IF(M$79="","",SUM(J452:J458))</f>
        <v>0</v>
      </c>
      <c r="K451" s="286" t="n">
        <f aca="false">IF(N$79="","",SUM(K452:K458))</f>
        <v>0</v>
      </c>
      <c r="L451" s="286" t="n">
        <f aca="false">IF(O$79="","",SUM(L452:L458))</f>
        <v>0</v>
      </c>
      <c r="M451" s="286" t="n">
        <f aca="false">IF(P$79="","",SUM(M452:M458))</f>
        <v>0</v>
      </c>
      <c r="N451" s="286" t="n">
        <f aca="false">IF(Q$79="","",SUM(N452:N458))</f>
        <v>0</v>
      </c>
      <c r="O451" s="286" t="n">
        <f aca="false">IF(R$79="","",SUM(O452:O458))</f>
        <v>0</v>
      </c>
      <c r="P451" s="286" t="n">
        <f aca="false">IF(S$79="","",SUM(P452:P458))</f>
        <v>0</v>
      </c>
      <c r="Q451" s="286" t="n">
        <f aca="false">IF(T$79="","",SUM(Q452:Q458))</f>
        <v>0</v>
      </c>
      <c r="R451" s="286" t="n">
        <f aca="false">IF(U$79="","",SUM(R452:R458))</f>
        <v>0</v>
      </c>
      <c r="S451" s="286" t="str">
        <f aca="false">IF(V$79="","",SUM(S452:S458))</f>
        <v/>
      </c>
      <c r="T451" s="286" t="str">
        <f aca="false">IF(W$79="","",SUM(T452:T458))</f>
        <v/>
      </c>
      <c r="U451" s="286" t="str">
        <f aca="false">IF(X$79="","",SUM(U452:U458))</f>
        <v/>
      </c>
      <c r="V451" s="286" t="str">
        <f aca="false">IF(Y$79="","",SUM(V452:V458))</f>
        <v/>
      </c>
      <c r="W451" s="286" t="str">
        <f aca="false">IF(Z$79="","",SUM(W452:W458))</f>
        <v/>
      </c>
      <c r="X451" s="286" t="str">
        <f aca="false">IF(AA$79="","",SUM(X452:X458))</f>
        <v/>
      </c>
      <c r="Y451" s="286" t="str">
        <f aca="false">IF(AB$79="","",SUM(Y452:Y458))</f>
        <v/>
      </c>
      <c r="Z451" s="286" t="str">
        <f aca="false">IF(AC$79="","",SUM(Z452:Z458))</f>
        <v/>
      </c>
      <c r="AA451" s="286" t="str">
        <f aca="false">IF(AD$79="","",SUM(AA452:AA458))</f>
        <v/>
      </c>
      <c r="AB451" s="286" t="str">
        <f aca="false">IF(AE$79="","",SUM(AB452:AB458))</f>
        <v/>
      </c>
      <c r="AC451" s="286" t="str">
        <f aca="false">IF(AF$79="","",SUM(AC452:AC458))</f>
        <v/>
      </c>
      <c r="AD451" s="286" t="str">
        <f aca="false">IF(AG$79="","",SUM(AD452:AD458))</f>
        <v/>
      </c>
      <c r="AE451" s="286" t="str">
        <f aca="false">IF(AH$79="","",SUM(AE452:AE458))</f>
        <v/>
      </c>
      <c r="AF451" s="286" t="str">
        <f aca="false">IF(AI$79="","",SUM(AF452:AF458))</f>
        <v/>
      </c>
      <c r="AG451" s="286" t="str">
        <f aca="false">IF(AJ$79="","",SUM(AG452:AG458))</f>
        <v/>
      </c>
      <c r="AH451" s="71"/>
      <c r="AI451" s="71"/>
      <c r="AJ451" s="71"/>
      <c r="AN451" s="71"/>
    </row>
    <row r="452" customFormat="false" ht="11.25" hidden="false" customHeight="false" outlineLevel="0" collapsed="false">
      <c r="A452" s="287" t="s">
        <v>39</v>
      </c>
      <c r="B452" s="288" t="s">
        <v>428</v>
      </c>
      <c r="C452" s="563" t="s">
        <v>60</v>
      </c>
      <c r="D452" s="564" t="n">
        <f aca="false">IF(G$79="","",IF(D$181="",0,IF((1-$D$421)*D$181-SUM(D$453)&lt;0,0,(1-$D$421)*D$181-SUM(D$453))))</f>
        <v>0</v>
      </c>
      <c r="E452" s="564" t="n">
        <f aca="false">IF(H$79="","",IF(E$181="",0,IF((1-$D$421)*E$181-SUM(E$453)&lt;0,0,(1-$D$421)*E$181-SUM(E$453))))</f>
        <v>0</v>
      </c>
      <c r="F452" s="564" t="n">
        <f aca="false">IF(I$79="","",IF(F$181="",0,IF((1-$D$421)*F$181-SUM(F$453)&lt;0,0,(1-$D$421)*F$181-SUM(F$453))))</f>
        <v>0</v>
      </c>
      <c r="G452" s="564" t="n">
        <f aca="false">IF(J$79="","",IF(G$181="",0,IF((1-$D$421)*G$181-SUM(G$453)&lt;0,0,(1-$D$421)*G$181-SUM(G$453))))</f>
        <v>0</v>
      </c>
      <c r="H452" s="564" t="n">
        <f aca="false">IF(K$79="","",IF(H$181="",0,IF((1-$D$421)*H$181-SUM(H$453)&lt;0,0,(1-$D$421)*H$181-SUM(H$453))))</f>
        <v>0</v>
      </c>
      <c r="I452" s="564" t="n">
        <f aca="false">IF(L$79="","",IF(I$181="",0,IF((1-$D$421)*I$181-SUM(I$453)&lt;0,0,(1-$D$421)*I$181-SUM(I$453))))</f>
        <v>0</v>
      </c>
      <c r="J452" s="564" t="n">
        <f aca="false">IF(M$79="","",IF(J$181="",0,IF((1-$D$421)*J$181-SUM(J$453)&lt;0,0,(1-$D$421)*J$181-SUM(J$453))))</f>
        <v>0</v>
      </c>
      <c r="K452" s="564" t="n">
        <f aca="false">IF(N$79="","",IF(K$181="",0,IF((1-$D$421)*K$181-SUM(K$453)&lt;0,0,(1-$D$421)*K$181-SUM(K$453))))</f>
        <v>0</v>
      </c>
      <c r="L452" s="564" t="n">
        <f aca="false">IF(O$79="","",IF(L$181="",0,IF((1-$D$421)*L$181-SUM(L$453)&lt;0,0,(1-$D$421)*L$181-SUM(L$453))))</f>
        <v>0</v>
      </c>
      <c r="M452" s="564" t="n">
        <f aca="false">IF(P$79="","",IF(M$181="",0,IF((1-$D$421)*M$181-SUM(M$453)&lt;0,0,(1-$D$421)*M$181-SUM(M$453))))</f>
        <v>0</v>
      </c>
      <c r="N452" s="564" t="n">
        <f aca="false">IF(Q$79="","",IF(N$181="",0,IF((1-$D$421)*N$181-SUM(N$453)&lt;0,0,(1-$D$421)*N$181-SUM(N$453))))</f>
        <v>0</v>
      </c>
      <c r="O452" s="564" t="n">
        <f aca="false">IF(R$79="","",IF(O$181="",0,IF((1-$D$421)*O$181-SUM(O$453)&lt;0,0,(1-$D$421)*O$181-SUM(O$453))))</f>
        <v>0</v>
      </c>
      <c r="P452" s="564" t="n">
        <f aca="false">IF(S$79="","",IF(P$181="",0,IF((1-$D$421)*P$181-SUM(P$453)&lt;0,0,(1-$D$421)*P$181-SUM(P$453))))</f>
        <v>0</v>
      </c>
      <c r="Q452" s="564" t="n">
        <f aca="false">IF(T$79="","",IF(Q$181="",0,IF((1-$D$421)*Q$181-SUM(Q$453)&lt;0,0,(1-$D$421)*Q$181-SUM(Q$453))))</f>
        <v>0</v>
      </c>
      <c r="R452" s="564" t="n">
        <f aca="false">IF(U$79="","",IF(R$181="",0,IF((1-$D$421)*R$181-SUM(R$453)&lt;0,0,(1-$D$421)*R$181-SUM(R$453))))</f>
        <v>0</v>
      </c>
      <c r="S452" s="564" t="str">
        <f aca="false">IF(V$79="","",IF(S$181="",0,IF((1-$D$421)*S$181-SUM(S$453)&lt;0,0,(1-$D$421)*S$181-SUM(S$453))))</f>
        <v/>
      </c>
      <c r="T452" s="564" t="str">
        <f aca="false">IF(W$79="","",IF(T$181="",0,IF((1-$D$421)*T$181-SUM(T$453)&lt;0,0,(1-$D$421)*T$181-SUM(T$453))))</f>
        <v/>
      </c>
      <c r="U452" s="564" t="str">
        <f aca="false">IF(X$79="","",IF(U$181="",0,IF((1-$D$421)*U$181-SUM(U$453)&lt;0,0,(1-$D$421)*U$181-SUM(U$453))))</f>
        <v/>
      </c>
      <c r="V452" s="564" t="str">
        <f aca="false">IF(Y$79="","",IF(V$181="",0,IF((1-$D$421)*V$181-SUM(V$453)&lt;0,0,(1-$D$421)*V$181-SUM(V$453))))</f>
        <v/>
      </c>
      <c r="W452" s="564" t="str">
        <f aca="false">IF(Z$79="","",IF(W$181="",0,IF((1-$D$421)*W$181-SUM(W$453)&lt;0,0,(1-$D$421)*W$181-SUM(W$453))))</f>
        <v/>
      </c>
      <c r="X452" s="564" t="str">
        <f aca="false">IF(AA$79="","",IF(X$181="",0,IF((1-$D$421)*X$181-SUM(X$453)&lt;0,0,(1-$D$421)*X$181-SUM(X$453))))</f>
        <v/>
      </c>
      <c r="Y452" s="564" t="str">
        <f aca="false">IF(AB$79="","",IF(Y$181="",0,IF((1-$D$421)*Y$181-SUM(Y$453)&lt;0,0,(1-$D$421)*Y$181-SUM(Y$453))))</f>
        <v/>
      </c>
      <c r="Z452" s="564" t="str">
        <f aca="false">IF(AC$79="","",IF(Z$181="",0,IF((1-$D$421)*Z$181-SUM(Z$453)&lt;0,0,(1-$D$421)*Z$181-SUM(Z$453))))</f>
        <v/>
      </c>
      <c r="AA452" s="564" t="str">
        <f aca="false">IF(AD$79="","",IF(AA$181="",0,IF((1-$D$421)*AA$181-SUM(AA$453)&lt;0,0,(1-$D$421)*AA$181-SUM(AA$453))))</f>
        <v/>
      </c>
      <c r="AB452" s="564" t="str">
        <f aca="false">IF(AE$79="","",IF(AB$181="",0,IF((1-$D$421)*AB$181-SUM(AB$453)&lt;0,0,(1-$D$421)*AB$181-SUM(AB$453))))</f>
        <v/>
      </c>
      <c r="AC452" s="564" t="str">
        <f aca="false">IF(AF$79="","",IF(AC$181="",0,IF((1-$D$421)*AC$181-SUM(AC$453)&lt;0,0,(1-$D$421)*AC$181-SUM(AC$453))))</f>
        <v/>
      </c>
      <c r="AD452" s="564" t="str">
        <f aca="false">IF(AG$79="","",IF(AD$181="",0,IF((1-$D$421)*AD$181-SUM(AD$453)&lt;0,0,(1-$D$421)*AD$181-SUM(AD$453))))</f>
        <v/>
      </c>
      <c r="AE452" s="564" t="str">
        <f aca="false">IF(AH$79="","",IF(AE$181="",0,IF((1-$D$421)*AE$181-SUM(AE$453)&lt;0,0,(1-$D$421)*AE$181-SUM(AE$453))))</f>
        <v/>
      </c>
      <c r="AF452" s="564" t="str">
        <f aca="false">IF(AI$79="","",IF(AF$181="",0,IF((1-$D$421)*AF$181-SUM(AF$453)&lt;0,0,(1-$D$421)*AF$181-SUM(AF$453))))</f>
        <v/>
      </c>
      <c r="AG452" s="564" t="str">
        <f aca="false">IF(AJ$79="","",IF(AG$181="",0,IF((1-$D$421)*AG$181-SUM(AG$453)&lt;0,0,(1-$D$421)*AG$181-SUM(AG$453))))</f>
        <v/>
      </c>
      <c r="AH452" s="71"/>
      <c r="AI452" s="71"/>
      <c r="AJ452" s="71"/>
      <c r="AN452" s="71"/>
    </row>
    <row r="453" s="66" customFormat="true" ht="11.25" hidden="false" customHeight="false" outlineLevel="0" collapsed="false">
      <c r="A453" s="287" t="s">
        <v>41</v>
      </c>
      <c r="B453" s="288" t="s">
        <v>429</v>
      </c>
      <c r="C453" s="563" t="s">
        <v>60</v>
      </c>
      <c r="D453" s="564" t="str">
        <f aca="false">IF(G$79="","",D$193)</f>
        <v/>
      </c>
      <c r="E453" s="564" t="str">
        <f aca="false">IF(H$79="","",E$193)</f>
        <v/>
      </c>
      <c r="F453" s="564" t="str">
        <f aca="false">IF(I$79="","",F$193)</f>
        <v/>
      </c>
      <c r="G453" s="564" t="str">
        <f aca="false">IF(J$79="","",G$193)</f>
        <v/>
      </c>
      <c r="H453" s="564" t="str">
        <f aca="false">IF(K$79="","",H$193)</f>
        <v/>
      </c>
      <c r="I453" s="564" t="str">
        <f aca="false">IF(L$79="","",I$193)</f>
        <v/>
      </c>
      <c r="J453" s="564" t="str">
        <f aca="false">IF(M$79="","",J$193)</f>
        <v/>
      </c>
      <c r="K453" s="564" t="str">
        <f aca="false">IF(N$79="","",K$193)</f>
        <v/>
      </c>
      <c r="L453" s="564" t="str">
        <f aca="false">IF(O$79="","",L$193)</f>
        <v/>
      </c>
      <c r="M453" s="564" t="str">
        <f aca="false">IF(P$79="","",M$193)</f>
        <v/>
      </c>
      <c r="N453" s="564" t="str">
        <f aca="false">IF(Q$79="","",N$193)</f>
        <v/>
      </c>
      <c r="O453" s="564" t="str">
        <f aca="false">IF(R$79="","",O$193)</f>
        <v/>
      </c>
      <c r="P453" s="564" t="str">
        <f aca="false">IF(S$79="","",P$193)</f>
        <v/>
      </c>
      <c r="Q453" s="564" t="str">
        <f aca="false">IF(T$79="","",Q$193)</f>
        <v/>
      </c>
      <c r="R453" s="564" t="str">
        <f aca="false">IF(U$79="","",R$193)</f>
        <v/>
      </c>
      <c r="S453" s="564" t="str">
        <f aca="false">IF(V$79="","",S$193)</f>
        <v/>
      </c>
      <c r="T453" s="564" t="str">
        <f aca="false">IF(W$79="","",T$193)</f>
        <v/>
      </c>
      <c r="U453" s="564" t="str">
        <f aca="false">IF(X$79="","",U$193)</f>
        <v/>
      </c>
      <c r="V453" s="564" t="str">
        <f aca="false">IF(Y$79="","",V$193)</f>
        <v/>
      </c>
      <c r="W453" s="564" t="str">
        <f aca="false">IF(Z$79="","",W$193)</f>
        <v/>
      </c>
      <c r="X453" s="564" t="str">
        <f aca="false">IF(AA$79="","",X$193)</f>
        <v/>
      </c>
      <c r="Y453" s="564" t="str">
        <f aca="false">IF(AB$79="","",Y$193)</f>
        <v/>
      </c>
      <c r="Z453" s="564" t="str">
        <f aca="false">IF(AC$79="","",Z$193)</f>
        <v/>
      </c>
      <c r="AA453" s="564" t="str">
        <f aca="false">IF(AD$79="","",AA$193)</f>
        <v/>
      </c>
      <c r="AB453" s="564" t="str">
        <f aca="false">IF(AE$79="","",AB$193)</f>
        <v/>
      </c>
      <c r="AC453" s="564" t="str">
        <f aca="false">IF(AF$79="","",AC$193)</f>
        <v/>
      </c>
      <c r="AD453" s="564" t="str">
        <f aca="false">IF(AG$79="","",AD$193)</f>
        <v/>
      </c>
      <c r="AE453" s="564" t="str">
        <f aca="false">IF(AH$79="","",AE$193)</f>
        <v/>
      </c>
      <c r="AF453" s="564" t="str">
        <f aca="false">IF(AI$79="","",AF$193)</f>
        <v/>
      </c>
      <c r="AG453" s="564" t="str">
        <f aca="false">IF(AJ$79="","",AG$193)</f>
        <v/>
      </c>
    </row>
    <row r="454" s="66" customFormat="true" ht="11.25" hidden="false" customHeight="false" outlineLevel="0" collapsed="false">
      <c r="A454" s="287" t="s">
        <v>224</v>
      </c>
      <c r="B454" s="288" t="s">
        <v>430</v>
      </c>
      <c r="C454" s="563" t="s">
        <v>60</v>
      </c>
      <c r="D454" s="564" t="n">
        <f aca="false">IF(G$79="","",IF(D$181="",0,$D$421*D$181))</f>
        <v>0</v>
      </c>
      <c r="E454" s="564" t="n">
        <f aca="false">IF(H$79="","",IF(E$181="",0,$D$421*E$181))</f>
        <v>0</v>
      </c>
      <c r="F454" s="564" t="n">
        <f aca="false">IF(I$79="","",IF(F$181="",0,$D$421*F$181))</f>
        <v>0</v>
      </c>
      <c r="G454" s="564" t="n">
        <f aca="false">IF(J$79="","",IF(G$181="",0,$D$421*G$181))</f>
        <v>0</v>
      </c>
      <c r="H454" s="564" t="n">
        <f aca="false">IF(K$79="","",IF(H$181="",0,$D$421*H$181))</f>
        <v>0</v>
      </c>
      <c r="I454" s="564" t="n">
        <f aca="false">IF(L$79="","",IF(I$181="",0,$D$421*I$181))</f>
        <v>0</v>
      </c>
      <c r="J454" s="564" t="n">
        <f aca="false">IF(M$79="","",IF(J$181="",0,$D$421*J$181))</f>
        <v>0</v>
      </c>
      <c r="K454" s="564" t="n">
        <f aca="false">IF(N$79="","",IF(K$181="",0,$D$421*K$181))</f>
        <v>0</v>
      </c>
      <c r="L454" s="564" t="n">
        <f aca="false">IF(O$79="","",IF(L$181="",0,$D$421*L$181))</f>
        <v>0</v>
      </c>
      <c r="M454" s="564" t="n">
        <f aca="false">IF(P$79="","",IF(M$181="",0,$D$421*M$181))</f>
        <v>0</v>
      </c>
      <c r="N454" s="564" t="n">
        <f aca="false">IF(Q$79="","",IF(N$181="",0,$D$421*N$181))</f>
        <v>0</v>
      </c>
      <c r="O454" s="564" t="n">
        <f aca="false">IF(R$79="","",IF(O$181="",0,$D$421*O$181))</f>
        <v>0</v>
      </c>
      <c r="P454" s="564" t="n">
        <f aca="false">IF(S$79="","",IF(P$181="",0,$D$421*P$181))</f>
        <v>0</v>
      </c>
      <c r="Q454" s="564" t="n">
        <f aca="false">IF(T$79="","",IF(Q$181="",0,$D$421*Q$181))</f>
        <v>0</v>
      </c>
      <c r="R454" s="564" t="n">
        <f aca="false">IF(U$79="","",IF(R$181="",0,$D$421*R$181))</f>
        <v>0</v>
      </c>
      <c r="S454" s="564" t="str">
        <f aca="false">IF(V$79="","",IF(S$181="",0,$D$421*S$181))</f>
        <v/>
      </c>
      <c r="T454" s="564" t="str">
        <f aca="false">IF(W$79="","",IF(T$181="",0,$D$421*T$181))</f>
        <v/>
      </c>
      <c r="U454" s="564" t="str">
        <f aca="false">IF(X$79="","",IF(U$181="",0,$D$421*U$181))</f>
        <v/>
      </c>
      <c r="V454" s="564" t="str">
        <f aca="false">IF(Y$79="","",IF(V$181="",0,$D$421*V$181))</f>
        <v/>
      </c>
      <c r="W454" s="564" t="str">
        <f aca="false">IF(Z$79="","",IF(W$181="",0,$D$421*W$181))</f>
        <v/>
      </c>
      <c r="X454" s="564" t="str">
        <f aca="false">IF(AA$79="","",IF(X$181="",0,$D$421*X$181))</f>
        <v/>
      </c>
      <c r="Y454" s="564" t="str">
        <f aca="false">IF(AB$79="","",IF(Y$181="",0,$D$421*Y$181))</f>
        <v/>
      </c>
      <c r="Z454" s="564" t="str">
        <f aca="false">IF(AC$79="","",IF(Z$181="",0,$D$421*Z$181))</f>
        <v/>
      </c>
      <c r="AA454" s="564" t="str">
        <f aca="false">IF(AD$79="","",IF(AA$181="",0,$D$421*AA$181))</f>
        <v/>
      </c>
      <c r="AB454" s="564" t="str">
        <f aca="false">IF(AE$79="","",IF(AB$181="",0,$D$421*AB$181))</f>
        <v/>
      </c>
      <c r="AC454" s="564" t="str">
        <f aca="false">IF(AF$79="","",IF(AC$181="",0,$D$421*AC$181))</f>
        <v/>
      </c>
      <c r="AD454" s="564" t="str">
        <f aca="false">IF(AG$79="","",IF(AD$181="",0,$D$421*AD$181))</f>
        <v/>
      </c>
      <c r="AE454" s="564" t="str">
        <f aca="false">IF(AH$79="","",IF(AE$181="",0,$D$421*AE$181))</f>
        <v/>
      </c>
      <c r="AF454" s="564" t="str">
        <f aca="false">IF(AI$79="","",IF(AF$181="",0,$D$421*AF$181))</f>
        <v/>
      </c>
      <c r="AG454" s="564" t="str">
        <f aca="false">IF(AJ$79="","",IF(AG$181="",0,$D$421*AG$181))</f>
        <v/>
      </c>
    </row>
    <row r="455" s="66" customFormat="true" ht="22.5" hidden="false" customHeight="false" outlineLevel="0" collapsed="false">
      <c r="A455" s="287" t="s">
        <v>431</v>
      </c>
      <c r="B455" s="288" t="s">
        <v>432</v>
      </c>
      <c r="C455" s="563" t="s">
        <v>60</v>
      </c>
      <c r="D455" s="564" t="n">
        <f aca="false">IF(G$79="","",D$368)</f>
        <v>0</v>
      </c>
      <c r="E455" s="564" t="n">
        <f aca="false">IF(H$79="","",E$368)</f>
        <v>0</v>
      </c>
      <c r="F455" s="564" t="n">
        <f aca="false">IF(I$79="","",F$368)</f>
        <v>0</v>
      </c>
      <c r="G455" s="564" t="n">
        <f aca="false">IF(J$79="","",G$368)</f>
        <v>0</v>
      </c>
      <c r="H455" s="564" t="n">
        <f aca="false">IF(K$79="","",H$368)</f>
        <v>0</v>
      </c>
      <c r="I455" s="564" t="n">
        <f aca="false">IF(L$79="","",I$368)</f>
        <v>0</v>
      </c>
      <c r="J455" s="564" t="n">
        <f aca="false">IF(M$79="","",J$368)</f>
        <v>0</v>
      </c>
      <c r="K455" s="564" t="n">
        <f aca="false">IF(N$79="","",K$368)</f>
        <v>0</v>
      </c>
      <c r="L455" s="564" t="n">
        <f aca="false">IF(O$79="","",L$368)</f>
        <v>0</v>
      </c>
      <c r="M455" s="564" t="n">
        <f aca="false">IF(P$79="","",M$368)</f>
        <v>0</v>
      </c>
      <c r="N455" s="564" t="n">
        <f aca="false">IF(Q$79="","",N$368)</f>
        <v>0</v>
      </c>
      <c r="O455" s="564" t="n">
        <f aca="false">IF(R$79="","",O$368)</f>
        <v>0</v>
      </c>
      <c r="P455" s="564" t="n">
        <f aca="false">IF(S$79="","",P$368)</f>
        <v>0</v>
      </c>
      <c r="Q455" s="564" t="n">
        <f aca="false">IF(T$79="","",Q$368)</f>
        <v>0</v>
      </c>
      <c r="R455" s="564" t="n">
        <f aca="false">IF(U$79="","",R$368)</f>
        <v>0</v>
      </c>
      <c r="S455" s="564" t="str">
        <f aca="false">IF(V$79="","",S$368)</f>
        <v/>
      </c>
      <c r="T455" s="564" t="str">
        <f aca="false">IF(W$79="","",T$368)</f>
        <v/>
      </c>
      <c r="U455" s="564" t="str">
        <f aca="false">IF(X$79="","",U$368)</f>
        <v/>
      </c>
      <c r="V455" s="564" t="str">
        <f aca="false">IF(Y$79="","",V$368)</f>
        <v/>
      </c>
      <c r="W455" s="564" t="str">
        <f aca="false">IF(Z$79="","",W$368)</f>
        <v/>
      </c>
      <c r="X455" s="564" t="str">
        <f aca="false">IF(AA$79="","",X$368)</f>
        <v/>
      </c>
      <c r="Y455" s="564" t="str">
        <f aca="false">IF(AB$79="","",Y$368)</f>
        <v/>
      </c>
      <c r="Z455" s="564" t="str">
        <f aca="false">IF(AC$79="","",Z$368)</f>
        <v/>
      </c>
      <c r="AA455" s="564" t="str">
        <f aca="false">IF(AD$79="","",AA$368)</f>
        <v/>
      </c>
      <c r="AB455" s="564" t="str">
        <f aca="false">IF(AE$79="","",AB$368)</f>
        <v/>
      </c>
      <c r="AC455" s="564" t="str">
        <f aca="false">IF(AF$79="","",AC$368)</f>
        <v/>
      </c>
      <c r="AD455" s="564" t="str">
        <f aca="false">IF(AG$79="","",AD$368)</f>
        <v/>
      </c>
      <c r="AE455" s="564" t="str">
        <f aca="false">IF(AH$79="","",AE$368)</f>
        <v/>
      </c>
      <c r="AF455" s="564" t="str">
        <f aca="false">IF(AI$79="","",AF$368)</f>
        <v/>
      </c>
      <c r="AG455" s="564" t="str">
        <f aca="false">IF(AJ$79="","",AG$368)</f>
        <v/>
      </c>
    </row>
    <row r="456" s="66" customFormat="true" ht="11.25" hidden="false" customHeight="false" outlineLevel="0" collapsed="false">
      <c r="A456" s="287" t="s">
        <v>146</v>
      </c>
      <c r="B456" s="288" t="s">
        <v>433</v>
      </c>
      <c r="C456" s="563" t="s">
        <v>60</v>
      </c>
      <c r="D456" s="564"/>
      <c r="E456" s="564"/>
      <c r="F456" s="564"/>
      <c r="G456" s="564"/>
      <c r="H456" s="564"/>
      <c r="I456" s="564"/>
      <c r="J456" s="564"/>
      <c r="K456" s="564"/>
      <c r="L456" s="564"/>
      <c r="M456" s="564"/>
      <c r="N456" s="564"/>
      <c r="O456" s="564"/>
      <c r="P456" s="564"/>
      <c r="Q456" s="564"/>
      <c r="R456" s="564"/>
      <c r="S456" s="564"/>
      <c r="T456" s="564"/>
      <c r="U456" s="564"/>
      <c r="V456" s="564"/>
      <c r="W456" s="564"/>
      <c r="X456" s="564"/>
      <c r="Y456" s="564"/>
      <c r="Z456" s="564"/>
      <c r="AA456" s="564"/>
      <c r="AB456" s="564"/>
      <c r="AC456" s="564"/>
      <c r="AD456" s="564"/>
      <c r="AE456" s="564"/>
      <c r="AF456" s="564"/>
      <c r="AG456" s="564"/>
    </row>
    <row r="457" s="66" customFormat="true" ht="11.25" hidden="false" customHeight="false" outlineLevel="0" collapsed="false">
      <c r="A457" s="287" t="s">
        <v>148</v>
      </c>
      <c r="B457" s="288" t="s">
        <v>434</v>
      </c>
      <c r="C457" s="563" t="s">
        <v>60</v>
      </c>
      <c r="D457" s="564"/>
      <c r="E457" s="564"/>
      <c r="F457" s="564"/>
      <c r="G457" s="564"/>
      <c r="H457" s="564"/>
      <c r="I457" s="564"/>
      <c r="J457" s="564"/>
      <c r="K457" s="564"/>
      <c r="L457" s="564"/>
      <c r="M457" s="564"/>
      <c r="N457" s="564"/>
      <c r="O457" s="564"/>
      <c r="P457" s="564"/>
      <c r="Q457" s="564"/>
      <c r="R457" s="564"/>
      <c r="S457" s="564"/>
      <c r="T457" s="564"/>
      <c r="U457" s="564"/>
      <c r="V457" s="564"/>
      <c r="W457" s="564"/>
      <c r="X457" s="564"/>
      <c r="Y457" s="564"/>
      <c r="Z457" s="564"/>
      <c r="AA457" s="564"/>
      <c r="AB457" s="564"/>
      <c r="AC457" s="564"/>
      <c r="AD457" s="564"/>
      <c r="AE457" s="564"/>
      <c r="AF457" s="564"/>
      <c r="AG457" s="564"/>
    </row>
    <row r="458" s="66" customFormat="true" ht="33.75" hidden="false" customHeight="false" outlineLevel="0" collapsed="false">
      <c r="A458" s="296" t="s">
        <v>150</v>
      </c>
      <c r="B458" s="297" t="s">
        <v>435</v>
      </c>
      <c r="C458" s="565" t="s">
        <v>60</v>
      </c>
      <c r="D458" s="566" t="n">
        <f aca="false">IF(G$79="","",SUM(D$309,D$326))</f>
        <v>0</v>
      </c>
      <c r="E458" s="566" t="n">
        <f aca="false">IF(H$79="","",SUM(E$309,E$326))</f>
        <v>0</v>
      </c>
      <c r="F458" s="566" t="n">
        <f aca="false">IF(I$79="","",SUM(F$309,F$326))</f>
        <v>0</v>
      </c>
      <c r="G458" s="566" t="n">
        <f aca="false">IF(J$79="","",SUM(G$309,G$326))</f>
        <v>0</v>
      </c>
      <c r="H458" s="566" t="n">
        <f aca="false">IF(K$79="","",SUM(H$309,H$326))</f>
        <v>0</v>
      </c>
      <c r="I458" s="566" t="n">
        <f aca="false">IF(L$79="","",SUM(I$309,I$326))</f>
        <v>0</v>
      </c>
      <c r="J458" s="566" t="n">
        <f aca="false">IF(M$79="","",SUM(J$309,J$326))</f>
        <v>0</v>
      </c>
      <c r="K458" s="566" t="n">
        <f aca="false">IF(N$79="","",SUM(K$309,K$326))</f>
        <v>0</v>
      </c>
      <c r="L458" s="566" t="n">
        <f aca="false">IF(O$79="","",SUM(L$309,L$326))</f>
        <v>0</v>
      </c>
      <c r="M458" s="566" t="n">
        <f aca="false">IF(P$79="","",SUM(M$309,M$326))</f>
        <v>0</v>
      </c>
      <c r="N458" s="566" t="n">
        <f aca="false">IF(Q$79="","",SUM(N$309,N$326))</f>
        <v>0</v>
      </c>
      <c r="O458" s="566" t="n">
        <f aca="false">IF(R$79="","",SUM(O$309,O$326))</f>
        <v>0</v>
      </c>
      <c r="P458" s="566" t="n">
        <f aca="false">IF(S$79="","",SUM(P$309,P$326))</f>
        <v>0</v>
      </c>
      <c r="Q458" s="566" t="n">
        <f aca="false">IF(T$79="","",SUM(Q$309,Q$326))</f>
        <v>0</v>
      </c>
      <c r="R458" s="566" t="n">
        <f aca="false">IF(U$79="","",SUM(R$309,R$326))</f>
        <v>0</v>
      </c>
      <c r="S458" s="566" t="str">
        <f aca="false">IF(V$79="","",SUM(S$309,S$326))</f>
        <v/>
      </c>
      <c r="T458" s="566" t="str">
        <f aca="false">IF(W$79="","",SUM(T$309,T$326))</f>
        <v/>
      </c>
      <c r="U458" s="566" t="str">
        <f aca="false">IF(X$79="","",SUM(U$309,U$326))</f>
        <v/>
      </c>
      <c r="V458" s="566" t="str">
        <f aca="false">IF(Y$79="","",SUM(V$309,V$326))</f>
        <v/>
      </c>
      <c r="W458" s="566" t="str">
        <f aca="false">IF(Z$79="","",SUM(W$309,W$326))</f>
        <v/>
      </c>
      <c r="X458" s="566" t="str">
        <f aca="false">IF(AA$79="","",SUM(X$309,X$326))</f>
        <v/>
      </c>
      <c r="Y458" s="566" t="str">
        <f aca="false">IF(AB$79="","",SUM(Y$309,Y$326))</f>
        <v/>
      </c>
      <c r="Z458" s="566" t="str">
        <f aca="false">IF(AC$79="","",SUM(Z$309,Z$326))</f>
        <v/>
      </c>
      <c r="AA458" s="566" t="str">
        <f aca="false">IF(AD$79="","",SUM(AA$309,AA$326))</f>
        <v/>
      </c>
      <c r="AB458" s="566" t="str">
        <f aca="false">IF(AE$79="","",SUM(AB$309,AB$326))</f>
        <v/>
      </c>
      <c r="AC458" s="566" t="str">
        <f aca="false">IF(AF$79="","",SUM(AC$309,AC$326))</f>
        <v/>
      </c>
      <c r="AD458" s="566" t="str">
        <f aca="false">IF(AG$79="","",SUM(AD$309,AD$326))</f>
        <v/>
      </c>
      <c r="AE458" s="566" t="str">
        <f aca="false">IF(AH$79="","",SUM(AE$309,AE$326))</f>
        <v/>
      </c>
      <c r="AF458" s="566" t="str">
        <f aca="false">IF(AI$79="","",SUM(AF$309,AF$326))</f>
        <v/>
      </c>
      <c r="AG458" s="566" t="str">
        <f aca="false">IF(AJ$79="","",SUM(AG$309,AG$326))</f>
        <v/>
      </c>
    </row>
    <row r="459" s="66" customFormat="true" ht="11.25" hidden="false" customHeight="false" outlineLevel="0" collapsed="false">
      <c r="A459" s="283" t="n">
        <v>2</v>
      </c>
      <c r="B459" s="284" t="s">
        <v>152</v>
      </c>
      <c r="C459" s="100" t="s">
        <v>60</v>
      </c>
      <c r="D459" s="286" t="n">
        <f aca="false">IF(G$79="","",SUM(D460:D466))</f>
        <v>0</v>
      </c>
      <c r="E459" s="286" t="n">
        <f aca="false">IF(H$79="","",SUM(E460:E466))</f>
        <v>0</v>
      </c>
      <c r="F459" s="286" t="n">
        <f aca="false">IF(I$79="","",SUM(F460:F466))</f>
        <v>0</v>
      </c>
      <c r="G459" s="286" t="n">
        <f aca="false">IF(J$79="","",SUM(G460:G466))</f>
        <v>0</v>
      </c>
      <c r="H459" s="286" t="n">
        <f aca="false">IF(K$79="","",SUM(H460:H466))</f>
        <v>0</v>
      </c>
      <c r="I459" s="286" t="n">
        <f aca="false">IF(L$79="","",SUM(I460:I466))</f>
        <v>0</v>
      </c>
      <c r="J459" s="286" t="n">
        <f aca="false">IF(M$79="","",SUM(J460:J466))</f>
        <v>0</v>
      </c>
      <c r="K459" s="286" t="n">
        <f aca="false">IF(N$79="","",SUM(K460:K466))</f>
        <v>0</v>
      </c>
      <c r="L459" s="286" t="n">
        <f aca="false">IF(O$79="","",SUM(L460:L466))</f>
        <v>0</v>
      </c>
      <c r="M459" s="286" t="n">
        <f aca="false">IF(P$79="","",SUM(M460:M466))</f>
        <v>0</v>
      </c>
      <c r="N459" s="286" t="n">
        <f aca="false">IF(Q$79="","",SUM(N460:N466))</f>
        <v>0</v>
      </c>
      <c r="O459" s="286" t="n">
        <f aca="false">IF(R$79="","",SUM(O460:O466))</f>
        <v>0</v>
      </c>
      <c r="P459" s="286" t="n">
        <f aca="false">IF(S$79="","",SUM(P460:P466))</f>
        <v>0</v>
      </c>
      <c r="Q459" s="286" t="n">
        <f aca="false">IF(T$79="","",SUM(Q460:Q466))</f>
        <v>0</v>
      </c>
      <c r="R459" s="286" t="n">
        <f aca="false">IF(U$79="","",SUM(R460:R466))</f>
        <v>0</v>
      </c>
      <c r="S459" s="286" t="str">
        <f aca="false">IF(V$79="","",SUM(S460:S466))</f>
        <v/>
      </c>
      <c r="T459" s="286" t="str">
        <f aca="false">IF(W$79="","",SUM(T460:T466))</f>
        <v/>
      </c>
      <c r="U459" s="286" t="str">
        <f aca="false">IF(X$79="","",SUM(U460:U466))</f>
        <v/>
      </c>
      <c r="V459" s="286" t="str">
        <f aca="false">IF(Y$79="","",SUM(V460:V466))</f>
        <v/>
      </c>
      <c r="W459" s="286" t="str">
        <f aca="false">IF(Z$79="","",SUM(W460:W466))</f>
        <v/>
      </c>
      <c r="X459" s="286" t="str">
        <f aca="false">IF(AA$79="","",SUM(X460:X466))</f>
        <v/>
      </c>
      <c r="Y459" s="286" t="str">
        <f aca="false">IF(AB$79="","",SUM(Y460:Y466))</f>
        <v/>
      </c>
      <c r="Z459" s="286" t="str">
        <f aca="false">IF(AC$79="","",SUM(Z460:Z466))</f>
        <v/>
      </c>
      <c r="AA459" s="286" t="str">
        <f aca="false">IF(AD$79="","",SUM(AA460:AA466))</f>
        <v/>
      </c>
      <c r="AB459" s="286" t="str">
        <f aca="false">IF(AE$79="","",SUM(AB460:AB466))</f>
        <v/>
      </c>
      <c r="AC459" s="286" t="str">
        <f aca="false">IF(AF$79="","",SUM(AC460:AC466))</f>
        <v/>
      </c>
      <c r="AD459" s="286" t="str">
        <f aca="false">IF(AG$79="","",SUM(AD460:AD466))</f>
        <v/>
      </c>
      <c r="AE459" s="286" t="str">
        <f aca="false">IF(AH$79="","",SUM(AE460:AE466))</f>
        <v/>
      </c>
      <c r="AF459" s="286" t="str">
        <f aca="false">IF(AI$79="","",SUM(AF460:AF466))</f>
        <v/>
      </c>
      <c r="AG459" s="286" t="str">
        <f aca="false">IF(AJ$79="","",SUM(AG460:AG466))</f>
        <v/>
      </c>
    </row>
    <row r="460" s="66" customFormat="true" ht="11.25" hidden="false" customHeight="false" outlineLevel="0" collapsed="false">
      <c r="A460" s="287" t="s">
        <v>22</v>
      </c>
      <c r="B460" s="288" t="s">
        <v>411</v>
      </c>
      <c r="C460" s="563" t="s">
        <v>60</v>
      </c>
      <c r="D460" s="564" t="n">
        <f aca="false">IF(G$79="","",IF(D$181="",0,D$181))</f>
        <v>0</v>
      </c>
      <c r="E460" s="564" t="n">
        <f aca="false">IF(H$79="","",IF(E$181="",0,E$181))</f>
        <v>0</v>
      </c>
      <c r="F460" s="564" t="n">
        <f aca="false">IF(I$79="","",IF(F$181="",0,F$181))</f>
        <v>0</v>
      </c>
      <c r="G460" s="564" t="n">
        <f aca="false">IF(J$79="","",IF(G$181="",0,G$181))</f>
        <v>0</v>
      </c>
      <c r="H460" s="564" t="n">
        <f aca="false">IF(K$79="","",IF(H$181="",0,H$181))</f>
        <v>0</v>
      </c>
      <c r="I460" s="564" t="n">
        <f aca="false">IF(L$79="","",IF(I$181="",0,I$181))</f>
        <v>0</v>
      </c>
      <c r="J460" s="564" t="n">
        <f aca="false">IF(M$79="","",IF(J$181="",0,J$181))</f>
        <v>0</v>
      </c>
      <c r="K460" s="564" t="n">
        <f aca="false">IF(N$79="","",IF(K$181="",0,K$181))</f>
        <v>0</v>
      </c>
      <c r="L460" s="564" t="n">
        <f aca="false">IF(O$79="","",IF(L$181="",0,L$181))</f>
        <v>0</v>
      </c>
      <c r="M460" s="564" t="n">
        <f aca="false">IF(P$79="","",IF(M$181="",0,M$181))</f>
        <v>0</v>
      </c>
      <c r="N460" s="564" t="n">
        <f aca="false">IF(Q$79="","",IF(N$181="",0,N$181))</f>
        <v>0</v>
      </c>
      <c r="O460" s="564" t="n">
        <f aca="false">IF(R$79="","",IF(O$181="",0,O$181))</f>
        <v>0</v>
      </c>
      <c r="P460" s="564" t="n">
        <f aca="false">IF(S$79="","",IF(P$181="",0,P$181))</f>
        <v>0</v>
      </c>
      <c r="Q460" s="564" t="n">
        <f aca="false">IF(T$79="","",IF(Q$181="",0,Q$181))</f>
        <v>0</v>
      </c>
      <c r="R460" s="564" t="n">
        <f aca="false">IF(U$79="","",IF(R$181="",0,R$181))</f>
        <v>0</v>
      </c>
      <c r="S460" s="564" t="str">
        <f aca="false">IF(V$79="","",IF(S$181="",0,S$181))</f>
        <v/>
      </c>
      <c r="T460" s="564" t="str">
        <f aca="false">IF(W$79="","",IF(T$181="",0,T$181))</f>
        <v/>
      </c>
      <c r="U460" s="564" t="str">
        <f aca="false">IF(X$79="","",IF(U$181="",0,U$181))</f>
        <v/>
      </c>
      <c r="V460" s="564" t="str">
        <f aca="false">IF(Y$79="","",IF(V$181="",0,V$181))</f>
        <v/>
      </c>
      <c r="W460" s="564" t="str">
        <f aca="false">IF(Z$79="","",IF(W$181="",0,W$181))</f>
        <v/>
      </c>
      <c r="X460" s="564" t="str">
        <f aca="false">IF(AA$79="","",IF(X$181="",0,X$181))</f>
        <v/>
      </c>
      <c r="Y460" s="564" t="str">
        <f aca="false">IF(AB$79="","",IF(Y$181="",0,Y$181))</f>
        <v/>
      </c>
      <c r="Z460" s="564" t="str">
        <f aca="false">IF(AC$79="","",IF(Z$181="",0,Z$181))</f>
        <v/>
      </c>
      <c r="AA460" s="564" t="str">
        <f aca="false">IF(AD$79="","",IF(AA$181="",0,AA$181))</f>
        <v/>
      </c>
      <c r="AB460" s="564" t="str">
        <f aca="false">IF(AE$79="","",IF(AB$181="",0,AB$181))</f>
        <v/>
      </c>
      <c r="AC460" s="564" t="str">
        <f aca="false">IF(AF$79="","",IF(AC$181="",0,AC$181))</f>
        <v/>
      </c>
      <c r="AD460" s="564" t="str">
        <f aca="false">IF(AG$79="","",IF(AD$181="",0,AD$181))</f>
        <v/>
      </c>
      <c r="AE460" s="564" t="str">
        <f aca="false">IF(AH$79="","",IF(AE$181="",0,AE$181))</f>
        <v/>
      </c>
      <c r="AF460" s="564" t="str">
        <f aca="false">IF(AI$79="","",IF(AF$181="",0,AF$181))</f>
        <v/>
      </c>
      <c r="AG460" s="564" t="str">
        <f aca="false">IF(AJ$79="","",IF(AG$181="",0,AG$181))</f>
        <v/>
      </c>
    </row>
    <row r="461" s="66" customFormat="true" ht="22.5" hidden="false" customHeight="false" outlineLevel="0" collapsed="false">
      <c r="A461" s="287" t="s">
        <v>24</v>
      </c>
      <c r="B461" s="288" t="s">
        <v>436</v>
      </c>
      <c r="C461" s="563" t="s">
        <v>60</v>
      </c>
      <c r="D461" s="564" t="n">
        <f aca="false">IF(G$79="","",SUM(D$240,D$185))</f>
        <v>0</v>
      </c>
      <c r="E461" s="564" t="n">
        <f aca="false">IF(H$79="","",SUM(E$240,E$185))</f>
        <v>0</v>
      </c>
      <c r="F461" s="564" t="n">
        <f aca="false">IF(I$79="","",SUM(F$240,F$185))</f>
        <v>0</v>
      </c>
      <c r="G461" s="564" t="n">
        <f aca="false">IF(J$79="","",SUM(G$240,G$185))</f>
        <v>0</v>
      </c>
      <c r="H461" s="564" t="n">
        <f aca="false">IF(K$79="","",SUM(H$240,H$185))</f>
        <v>0</v>
      </c>
      <c r="I461" s="564" t="n">
        <f aca="false">IF(L$79="","",SUM(I$240,I$185))</f>
        <v>0</v>
      </c>
      <c r="J461" s="564" t="n">
        <f aca="false">IF(M$79="","",SUM(J$240,J$185))</f>
        <v>0</v>
      </c>
      <c r="K461" s="564" t="n">
        <f aca="false">IF(N$79="","",SUM(K$240,K$185))</f>
        <v>0</v>
      </c>
      <c r="L461" s="564" t="n">
        <f aca="false">IF(O$79="","",SUM(L$240,L$185))</f>
        <v>0</v>
      </c>
      <c r="M461" s="564" t="n">
        <f aca="false">IF(P$79="","",SUM(M$240,M$185))</f>
        <v>0</v>
      </c>
      <c r="N461" s="564" t="n">
        <f aca="false">IF(Q$79="","",SUM(N$240,N$185))</f>
        <v>0</v>
      </c>
      <c r="O461" s="564" t="n">
        <f aca="false">IF(R$79="","",SUM(O$240,O$185))</f>
        <v>0</v>
      </c>
      <c r="P461" s="564" t="n">
        <f aca="false">IF(S$79="","",SUM(P$240,P$185))</f>
        <v>0</v>
      </c>
      <c r="Q461" s="564" t="n">
        <f aca="false">IF(T$79="","",SUM(Q$240,Q$185))</f>
        <v>0</v>
      </c>
      <c r="R461" s="564" t="n">
        <f aca="false">IF(U$79="","",SUM(R$240,R$185))</f>
        <v>0</v>
      </c>
      <c r="S461" s="564" t="str">
        <f aca="false">IF(V$79="","",SUM(S$240,S$185))</f>
        <v/>
      </c>
      <c r="T461" s="564" t="str">
        <f aca="false">IF(W$79="","",SUM(T$240,T$185))</f>
        <v/>
      </c>
      <c r="U461" s="564" t="str">
        <f aca="false">IF(X$79="","",SUM(U$240,U$185))</f>
        <v/>
      </c>
      <c r="V461" s="564" t="str">
        <f aca="false">IF(Y$79="","",SUM(V$240,V$185))</f>
        <v/>
      </c>
      <c r="W461" s="564" t="str">
        <f aca="false">IF(Z$79="","",SUM(W$240,W$185))</f>
        <v/>
      </c>
      <c r="X461" s="564" t="str">
        <f aca="false">IF(AA$79="","",SUM(X$240,X$185))</f>
        <v/>
      </c>
      <c r="Y461" s="564" t="str">
        <f aca="false">IF(AB$79="","",SUM(Y$240,Y$185))</f>
        <v/>
      </c>
      <c r="Z461" s="564" t="str">
        <f aca="false">IF(AC$79="","",SUM(Z$240,Z$185))</f>
        <v/>
      </c>
      <c r="AA461" s="564" t="str">
        <f aca="false">IF(AD$79="","",SUM(AA$240,AA$185))</f>
        <v/>
      </c>
      <c r="AB461" s="564" t="str">
        <f aca="false">IF(AE$79="","",SUM(AB$240,AB$185))</f>
        <v/>
      </c>
      <c r="AC461" s="564" t="str">
        <f aca="false">IF(AF$79="","",SUM(AC$240,AC$185))</f>
        <v/>
      </c>
      <c r="AD461" s="564" t="str">
        <f aca="false">IF(AG$79="","",SUM(AD$240,AD$185))</f>
        <v/>
      </c>
      <c r="AE461" s="564" t="str">
        <f aca="false">IF(AH$79="","",SUM(AE$240,AE$185))</f>
        <v/>
      </c>
      <c r="AF461" s="564" t="str">
        <f aca="false">IF(AI$79="","",SUM(AF$240,AF$185))</f>
        <v/>
      </c>
      <c r="AG461" s="564" t="str">
        <f aca="false">IF(AJ$79="","",SUM(AG$240,AG$185))</f>
        <v/>
      </c>
    </row>
    <row r="462" s="66" customFormat="true" ht="11.25" hidden="false" customHeight="false" outlineLevel="0" collapsed="false">
      <c r="A462" s="287" t="s">
        <v>179</v>
      </c>
      <c r="B462" s="288" t="s">
        <v>437</v>
      </c>
      <c r="C462" s="563" t="s">
        <v>60</v>
      </c>
      <c r="D462" s="564" t="str">
        <f aca="false">IF(G$79="","",D$194)</f>
        <v/>
      </c>
      <c r="E462" s="564" t="str">
        <f aca="false">IF(H$79="","",E$194)</f>
        <v/>
      </c>
      <c r="F462" s="564" t="str">
        <f aca="false">IF(I$79="","",F$194)</f>
        <v/>
      </c>
      <c r="G462" s="564" t="str">
        <f aca="false">IF(J$79="","",G$194)</f>
        <v/>
      </c>
      <c r="H462" s="564" t="str">
        <f aca="false">IF(K$79="","",H$194)</f>
        <v/>
      </c>
      <c r="I462" s="564" t="str">
        <f aca="false">IF(L$79="","",I$194)</f>
        <v/>
      </c>
      <c r="J462" s="564" t="str">
        <f aca="false">IF(M$79="","",J$194)</f>
        <v/>
      </c>
      <c r="K462" s="564" t="str">
        <f aca="false">IF(N$79="","",K$194)</f>
        <v/>
      </c>
      <c r="L462" s="564" t="str">
        <f aca="false">IF(O$79="","",L$194)</f>
        <v/>
      </c>
      <c r="M462" s="564" t="str">
        <f aca="false">IF(P$79="","",M$194)</f>
        <v/>
      </c>
      <c r="N462" s="564" t="str">
        <f aca="false">IF(Q$79="","",N$194)</f>
        <v/>
      </c>
      <c r="O462" s="564" t="str">
        <f aca="false">IF(R$79="","",O$194)</f>
        <v/>
      </c>
      <c r="P462" s="564" t="str">
        <f aca="false">IF(S$79="","",P$194)</f>
        <v/>
      </c>
      <c r="Q462" s="564" t="str">
        <f aca="false">IF(T$79="","",Q$194)</f>
        <v/>
      </c>
      <c r="R462" s="564" t="str">
        <f aca="false">IF(U$79="","",R$194)</f>
        <v/>
      </c>
      <c r="S462" s="564" t="str">
        <f aca="false">IF(V$79="","",S$194)</f>
        <v/>
      </c>
      <c r="T462" s="564" t="str">
        <f aca="false">IF(W$79="","",T$194)</f>
        <v/>
      </c>
      <c r="U462" s="564" t="str">
        <f aca="false">IF(X$79="","",U$194)</f>
        <v/>
      </c>
      <c r="V462" s="564" t="str">
        <f aca="false">IF(Y$79="","",V$194)</f>
        <v/>
      </c>
      <c r="W462" s="564" t="str">
        <f aca="false">IF(Z$79="","",W$194)</f>
        <v/>
      </c>
      <c r="X462" s="564" t="str">
        <f aca="false">IF(AA$79="","",X$194)</f>
        <v/>
      </c>
      <c r="Y462" s="564" t="str">
        <f aca="false">IF(AB$79="","",Y$194)</f>
        <v/>
      </c>
      <c r="Z462" s="564" t="str">
        <f aca="false">IF(AC$79="","",Z$194)</f>
        <v/>
      </c>
      <c r="AA462" s="564" t="str">
        <f aca="false">IF(AD$79="","",AA$194)</f>
        <v/>
      </c>
      <c r="AB462" s="564" t="str">
        <f aca="false">IF(AE$79="","",AB$194)</f>
        <v/>
      </c>
      <c r="AC462" s="564" t="str">
        <f aca="false">IF(AF$79="","",AC$194)</f>
        <v/>
      </c>
      <c r="AD462" s="564" t="str">
        <f aca="false">IF(AG$79="","",AD$194)</f>
        <v/>
      </c>
      <c r="AE462" s="564" t="str">
        <f aca="false">IF(AH$79="","",AE$194)</f>
        <v/>
      </c>
      <c r="AF462" s="564" t="str">
        <f aca="false">IF(AI$79="","",AF$194)</f>
        <v/>
      </c>
      <c r="AG462" s="564" t="str">
        <f aca="false">IF(AJ$79="","",AG$194)</f>
        <v/>
      </c>
    </row>
    <row r="463" s="66" customFormat="true" ht="11.25" hidden="false" customHeight="false" outlineLevel="0" collapsed="false">
      <c r="A463" s="287" t="s">
        <v>181</v>
      </c>
      <c r="B463" s="288" t="s">
        <v>438</v>
      </c>
      <c r="C463" s="563" t="s">
        <v>60</v>
      </c>
      <c r="D463" s="564" t="str">
        <f aca="false">IF(G$79="","",D$195)</f>
        <v/>
      </c>
      <c r="E463" s="564" t="str">
        <f aca="false">IF(H$79="","",E$195)</f>
        <v/>
      </c>
      <c r="F463" s="564" t="str">
        <f aca="false">IF(I$79="","",F$195)</f>
        <v/>
      </c>
      <c r="G463" s="564" t="str">
        <f aca="false">IF(J$79="","",G$195)</f>
        <v/>
      </c>
      <c r="H463" s="564" t="str">
        <f aca="false">IF(K$79="","",H$195)</f>
        <v/>
      </c>
      <c r="I463" s="564" t="str">
        <f aca="false">IF(L$79="","",I$195)</f>
        <v/>
      </c>
      <c r="J463" s="564" t="str">
        <f aca="false">IF(M$79="","",J$195)</f>
        <v/>
      </c>
      <c r="K463" s="564" t="str">
        <f aca="false">IF(N$79="","",K$195)</f>
        <v/>
      </c>
      <c r="L463" s="564" t="str">
        <f aca="false">IF(O$79="","",L$195)</f>
        <v/>
      </c>
      <c r="M463" s="564" t="str">
        <f aca="false">IF(P$79="","",M$195)</f>
        <v/>
      </c>
      <c r="N463" s="564" t="str">
        <f aca="false">IF(Q$79="","",N$195)</f>
        <v/>
      </c>
      <c r="O463" s="564" t="str">
        <f aca="false">IF(R$79="","",O$195)</f>
        <v/>
      </c>
      <c r="P463" s="564" t="str">
        <f aca="false">IF(S$79="","",P$195)</f>
        <v/>
      </c>
      <c r="Q463" s="564" t="str">
        <f aca="false">IF(T$79="","",Q$195)</f>
        <v/>
      </c>
      <c r="R463" s="564" t="str">
        <f aca="false">IF(U$79="","",R$195)</f>
        <v/>
      </c>
      <c r="S463" s="564" t="str">
        <f aca="false">IF(V$79="","",S$195)</f>
        <v/>
      </c>
      <c r="T463" s="564" t="str">
        <f aca="false">IF(W$79="","",T$195)</f>
        <v/>
      </c>
      <c r="U463" s="564" t="str">
        <f aca="false">IF(X$79="","",U$195)</f>
        <v/>
      </c>
      <c r="V463" s="564" t="str">
        <f aca="false">IF(Y$79="","",V$195)</f>
        <v/>
      </c>
      <c r="W463" s="564" t="str">
        <f aca="false">IF(Z$79="","",W$195)</f>
        <v/>
      </c>
      <c r="X463" s="564" t="str">
        <f aca="false">IF(AA$79="","",X$195)</f>
        <v/>
      </c>
      <c r="Y463" s="564" t="str">
        <f aca="false">IF(AB$79="","",Y$195)</f>
        <v/>
      </c>
      <c r="Z463" s="564" t="str">
        <f aca="false">IF(AC$79="","",Z$195)</f>
        <v/>
      </c>
      <c r="AA463" s="564" t="str">
        <f aca="false">IF(AD$79="","",AA$195)</f>
        <v/>
      </c>
      <c r="AB463" s="564" t="str">
        <f aca="false">IF(AE$79="","",AB$195)</f>
        <v/>
      </c>
      <c r="AC463" s="564" t="str">
        <f aca="false">IF(AF$79="","",AC$195)</f>
        <v/>
      </c>
      <c r="AD463" s="564" t="str">
        <f aca="false">IF(AG$79="","",AD$195)</f>
        <v/>
      </c>
      <c r="AE463" s="564" t="str">
        <f aca="false">IF(AH$79="","",AE$195)</f>
        <v/>
      </c>
      <c r="AF463" s="564" t="str">
        <f aca="false">IF(AI$79="","",AF$195)</f>
        <v/>
      </c>
      <c r="AG463" s="564" t="str">
        <f aca="false">IF(AJ$79="","",AG$195)</f>
        <v/>
      </c>
    </row>
    <row r="464" s="66" customFormat="true" ht="11.25" hidden="false" customHeight="false" outlineLevel="0" collapsed="false">
      <c r="A464" s="287" t="s">
        <v>439</v>
      </c>
      <c r="B464" s="288" t="s">
        <v>440</v>
      </c>
      <c r="C464" s="563" t="s">
        <v>60</v>
      </c>
      <c r="D464" s="564" t="n">
        <f aca="false">IF(G$79="","",IF(SUM(D455)-SUM(D461,D463,D237)&gt;0,(SUM(D455)-SUM(D461,D463,D237))*$D$39,0))</f>
        <v>0</v>
      </c>
      <c r="E464" s="564" t="n">
        <f aca="false">IF(H$79="","",IF(SUM(E455)-SUM(E461,E463,E237)&gt;0,(SUM(E455)-SUM(E461,E463,E237))*$D$39,0))</f>
        <v>0</v>
      </c>
      <c r="F464" s="564" t="n">
        <f aca="false">IF(I$79="","",IF(SUM(F455)-SUM(F461,F463,F237)&gt;0,(SUM(F455)-SUM(F461,F463,F237))*$D$39,0))</f>
        <v>0</v>
      </c>
      <c r="G464" s="564" t="n">
        <f aca="false">IF(J$79="","",IF(SUM(G455)-SUM(G461,G463,G237)&gt;0,(SUM(G455)-SUM(G461,G463,G237))*$D$39,0))</f>
        <v>0</v>
      </c>
      <c r="H464" s="564" t="n">
        <f aca="false">IF(K$79="","",IF(SUM(H455)-SUM(H461,H463,H237)&gt;0,(SUM(H455)-SUM(H461,H463,H237))*$D$39,0))</f>
        <v>0</v>
      </c>
      <c r="I464" s="564" t="n">
        <f aca="false">IF(L$79="","",IF(SUM(I455)-SUM(I461,I463,I237)&gt;0,(SUM(I455)-SUM(I461,I463,I237))*$D$39,0))</f>
        <v>0</v>
      </c>
      <c r="J464" s="564" t="n">
        <f aca="false">IF(M$79="","",IF(SUM(J455)-SUM(J461,J463,J237)&gt;0,(SUM(J455)-SUM(J461,J463,J237))*$D$39,0))</f>
        <v>0</v>
      </c>
      <c r="K464" s="564" t="n">
        <f aca="false">IF(N$79="","",IF(SUM(K455)-SUM(K461,K463,K237)&gt;0,(SUM(K455)-SUM(K461,K463,K237))*$D$39,0))</f>
        <v>0</v>
      </c>
      <c r="L464" s="564" t="n">
        <f aca="false">IF(O$79="","",IF(SUM(L455)-SUM(L461,L463,L237)&gt;0,(SUM(L455)-SUM(L461,L463,L237))*$D$39,0))</f>
        <v>0</v>
      </c>
      <c r="M464" s="564" t="n">
        <f aca="false">IF(P$79="","",IF(SUM(M455)-SUM(M461,M463,M237)&gt;0,(SUM(M455)-SUM(M461,M463,M237))*$D$39,0))</f>
        <v>0</v>
      </c>
      <c r="N464" s="564" t="n">
        <f aca="false">IF(Q$79="","",IF(SUM(N455)-SUM(N461,N463,N237)&gt;0,(SUM(N455)-SUM(N461,N463,N237))*$D$39,0))</f>
        <v>0</v>
      </c>
      <c r="O464" s="564" t="n">
        <f aca="false">IF(R$79="","",IF(SUM(O455)-SUM(O461,O463,O237)&gt;0,(SUM(O455)-SUM(O461,O463,O237))*$D$39,0))</f>
        <v>0</v>
      </c>
      <c r="P464" s="564" t="n">
        <f aca="false">IF(S$79="","",IF(SUM(P455)-SUM(P461,P463,P237)&gt;0,(SUM(P455)-SUM(P461,P463,P237))*$D$39,0))</f>
        <v>0</v>
      </c>
      <c r="Q464" s="564" t="n">
        <f aca="false">IF(T$79="","",IF(SUM(Q455)-SUM(Q461,Q463,Q237)&gt;0,(SUM(Q455)-SUM(Q461,Q463,Q237))*$D$39,0))</f>
        <v>0</v>
      </c>
      <c r="R464" s="564" t="n">
        <f aca="false">IF(U$79="","",IF(SUM(R455)-SUM(R461,R463,R237)&gt;0,(SUM(R455)-SUM(R461,R463,R237))*$D$39,0))</f>
        <v>0</v>
      </c>
      <c r="S464" s="564" t="str">
        <f aca="false">IF(V$79="","",IF(SUM(S455)-SUM(S461,S463,S237)&gt;0,(SUM(S455)-SUM(S461,S463,S237))*$D$39,0))</f>
        <v/>
      </c>
      <c r="T464" s="564" t="str">
        <f aca="false">IF(W$79="","",IF(SUM(T455)-SUM(T461,T463,T237)&gt;0,(SUM(T455)-SUM(T461,T463,T237))*$D$39,0))</f>
        <v/>
      </c>
      <c r="U464" s="564" t="str">
        <f aca="false">IF(X$79="","",IF(SUM(U455)-SUM(U461,U463,U237)&gt;0,(SUM(U455)-SUM(U461,U463,U237))*$D$39,0))</f>
        <v/>
      </c>
      <c r="V464" s="564" t="str">
        <f aca="false">IF(Y$79="","",IF(SUM(V455)-SUM(V461,V463,V237)&gt;0,(SUM(V455)-SUM(V461,V463,V237))*$D$39,0))</f>
        <v/>
      </c>
      <c r="W464" s="564" t="str">
        <f aca="false">IF(Z$79="","",IF(SUM(W455)-SUM(W461,W463,W237)&gt;0,(SUM(W455)-SUM(W461,W463,W237))*$D$39,0))</f>
        <v/>
      </c>
      <c r="X464" s="564" t="str">
        <f aca="false">IF(AA$79="","",IF(SUM(X455)-SUM(X461,X463,X237)&gt;0,(SUM(X455)-SUM(X461,X463,X237))*$D$39,0))</f>
        <v/>
      </c>
      <c r="Y464" s="564" t="str">
        <f aca="false">IF(AB$79="","",IF(SUM(Y455)-SUM(Y461,Y463,Y237)&gt;0,(SUM(Y455)-SUM(Y461,Y463,Y237))*$D$39,0))</f>
        <v/>
      </c>
      <c r="Z464" s="564" t="str">
        <f aca="false">IF(AC$79="","",IF(SUM(Z455)-SUM(Z461,Z463,Z237)&gt;0,(SUM(Z455)-SUM(Z461,Z463,Z237))*$D$39,0))</f>
        <v/>
      </c>
      <c r="AA464" s="564" t="str">
        <f aca="false">IF(AD$79="","",IF(SUM(AA455)-SUM(AA461,AA463,AA237)&gt;0,(SUM(AA455)-SUM(AA461,AA463,AA237))*$D$39,0))</f>
        <v/>
      </c>
      <c r="AB464" s="564" t="str">
        <f aca="false">IF(AE$79="","",IF(SUM(AB455)-SUM(AB461,AB463,AB237)&gt;0,(SUM(AB455)-SUM(AB461,AB463,AB237))*$D$39,0))</f>
        <v/>
      </c>
      <c r="AC464" s="564" t="str">
        <f aca="false">IF(AF$79="","",IF(SUM(AC455)-SUM(AC461,AC463,AC237)&gt;0,(SUM(AC455)-SUM(AC461,AC463,AC237))*$D$39,0))</f>
        <v/>
      </c>
      <c r="AD464" s="564" t="str">
        <f aca="false">IF(AG$79="","",IF(SUM(AD455)-SUM(AD461,AD463,AD237)&gt;0,(SUM(AD455)-SUM(AD461,AD463,AD237))*$D$39,0))</f>
        <v/>
      </c>
      <c r="AE464" s="564" t="str">
        <f aca="false">IF(AH$79="","",IF(SUM(AE455)-SUM(AE461,AE463,AE237)&gt;0,(SUM(AE455)-SUM(AE461,AE463,AE237))*$D$39,0))</f>
        <v/>
      </c>
      <c r="AF464" s="564" t="str">
        <f aca="false">IF(AI$79="","",IF(SUM(AF455)-SUM(AF461,AF463,AF237)&gt;0,(SUM(AF455)-SUM(AF461,AF463,AF237))*$D$39,0))</f>
        <v/>
      </c>
      <c r="AG464" s="564" t="str">
        <f aca="false">IF(AJ$79="","",IF(SUM(AG455)-SUM(AG461,AG463,AG237)&gt;0,(SUM(AG455)-SUM(AG461,AG463,AG237))*$D$39,0))</f>
        <v/>
      </c>
    </row>
    <row r="465" s="66" customFormat="true" ht="11.25" hidden="false" customHeight="false" outlineLevel="0" collapsed="false">
      <c r="A465" s="287" t="s">
        <v>153</v>
      </c>
      <c r="B465" s="288" t="s">
        <v>441</v>
      </c>
      <c r="C465" s="563" t="s">
        <v>60</v>
      </c>
      <c r="D465" s="564" t="n">
        <f aca="false">IF(G$79="","",D$390)</f>
        <v>0</v>
      </c>
      <c r="E465" s="564" t="n">
        <f aca="false">IF(E$449="","",E$390-D$390)</f>
        <v>0</v>
      </c>
      <c r="F465" s="564" t="n">
        <f aca="false">IF(F$449="","",F$390-E$390)</f>
        <v>0</v>
      </c>
      <c r="G465" s="564" t="n">
        <f aca="false">IF(G$449="","",G$390-F$390)</f>
        <v>0</v>
      </c>
      <c r="H465" s="564" t="n">
        <f aca="false">IF(H$449="","",H$390-G$390)</f>
        <v>0</v>
      </c>
      <c r="I465" s="564" t="n">
        <f aca="false">IF(I$449="","",I$390-H$390)</f>
        <v>0</v>
      </c>
      <c r="J465" s="564" t="n">
        <f aca="false">IF(J$449="","",J$390-I$390)</f>
        <v>0</v>
      </c>
      <c r="K465" s="564" t="n">
        <f aca="false">IF(K$449="","",K$390-J$390)</f>
        <v>0</v>
      </c>
      <c r="L465" s="564" t="n">
        <f aca="false">IF(L$449="","",L$390-K$390)</f>
        <v>0</v>
      </c>
      <c r="M465" s="564" t="n">
        <f aca="false">IF(M$449="","",M$390-L$390)</f>
        <v>0</v>
      </c>
      <c r="N465" s="564" t="n">
        <f aca="false">IF(N$449="","",N$390-M$390)</f>
        <v>0</v>
      </c>
      <c r="O465" s="564" t="n">
        <f aca="false">IF(O$449="","",O$390-N$390)</f>
        <v>0</v>
      </c>
      <c r="P465" s="564" t="n">
        <f aca="false">IF(P$449="","",P$390-O$390)</f>
        <v>0</v>
      </c>
      <c r="Q465" s="564" t="n">
        <f aca="false">IF(Q$449="","",Q$390-P$390)</f>
        <v>0</v>
      </c>
      <c r="R465" s="564" t="n">
        <f aca="false">IF(R$449="","",R$390-Q$390)</f>
        <v>0</v>
      </c>
      <c r="S465" s="564" t="str">
        <f aca="false">IF(S$449="","",S$390-R$390)</f>
        <v/>
      </c>
      <c r="T465" s="564" t="str">
        <f aca="false">IF(T$449="","",T$390-S$390)</f>
        <v/>
      </c>
      <c r="U465" s="564" t="str">
        <f aca="false">IF(U$449="","",U$390-T$390)</f>
        <v/>
      </c>
      <c r="V465" s="564" t="str">
        <f aca="false">IF(V$449="","",V$390-U$390)</f>
        <v/>
      </c>
      <c r="W465" s="564" t="str">
        <f aca="false">IF(W$449="","",W$390-V$390)</f>
        <v/>
      </c>
      <c r="X465" s="564" t="str">
        <f aca="false">IF(X$449="","",X$390-W$390)</f>
        <v/>
      </c>
      <c r="Y465" s="564" t="str">
        <f aca="false">IF(Y$449="","",Y$390-X$390)</f>
        <v/>
      </c>
      <c r="Z465" s="564" t="str">
        <f aca="false">IF(Z$449="","",Z$390-Y$390)</f>
        <v/>
      </c>
      <c r="AA465" s="564" t="str">
        <f aca="false">IF(AA$449="","",AA$390-Z$390)</f>
        <v/>
      </c>
      <c r="AB465" s="564" t="str">
        <f aca="false">IF(AB$449="","",AB$390-AA$390)</f>
        <v/>
      </c>
      <c r="AC465" s="564" t="str">
        <f aca="false">IF(AC$449="","",AC$390-AB$390)</f>
        <v/>
      </c>
      <c r="AD465" s="564" t="str">
        <f aca="false">IF(AD$449="","",AD$390-AC$390)</f>
        <v/>
      </c>
      <c r="AE465" s="564" t="str">
        <f aca="false">IF(AE$449="","",AE$390-AD$390)</f>
        <v/>
      </c>
      <c r="AF465" s="564" t="str">
        <f aca="false">IF(AF$449="","",AF$390-AE$390)</f>
        <v/>
      </c>
      <c r="AG465" s="564" t="str">
        <f aca="false">IF(AG$449="","",AG$390-AF$390)</f>
        <v/>
      </c>
    </row>
    <row r="466" s="66" customFormat="true" ht="11.25" hidden="false" customHeight="false" outlineLevel="0" collapsed="false">
      <c r="A466" s="296" t="s">
        <v>155</v>
      </c>
      <c r="B466" s="297" t="s">
        <v>442</v>
      </c>
      <c r="C466" s="565" t="s">
        <v>60</v>
      </c>
      <c r="D466" s="566"/>
      <c r="E466" s="566"/>
      <c r="F466" s="566"/>
      <c r="G466" s="566"/>
      <c r="H466" s="566"/>
      <c r="I466" s="566"/>
      <c r="J466" s="566"/>
      <c r="K466" s="566"/>
      <c r="L466" s="566"/>
      <c r="M466" s="566"/>
      <c r="N466" s="566"/>
      <c r="O466" s="566"/>
      <c r="P466" s="566"/>
      <c r="Q466" s="566"/>
      <c r="R466" s="566"/>
      <c r="S466" s="566"/>
      <c r="T466" s="566"/>
      <c r="U466" s="566"/>
      <c r="V466" s="566"/>
      <c r="W466" s="566"/>
      <c r="X466" s="566"/>
      <c r="Y466" s="566"/>
      <c r="Z466" s="566"/>
      <c r="AA466" s="566"/>
      <c r="AB466" s="566"/>
      <c r="AC466" s="566"/>
      <c r="AD466" s="566"/>
      <c r="AE466" s="566"/>
      <c r="AF466" s="566"/>
      <c r="AG466" s="566"/>
    </row>
    <row r="467" s="66" customFormat="true" ht="11.25" hidden="false" customHeight="false" outlineLevel="0" collapsed="false">
      <c r="A467" s="97" t="n">
        <v>3</v>
      </c>
      <c r="B467" s="567" t="s">
        <v>443</v>
      </c>
      <c r="C467" s="153" t="s">
        <v>60</v>
      </c>
      <c r="D467" s="568" t="n">
        <f aca="false">IF(G$79="","",D451-D459)</f>
        <v>0</v>
      </c>
      <c r="E467" s="568" t="n">
        <f aca="false">IF(E$449="","",E451-E459)</f>
        <v>0</v>
      </c>
      <c r="F467" s="568" t="n">
        <f aca="false">IF(F$449="","",F451-F459)</f>
        <v>0</v>
      </c>
      <c r="G467" s="568" t="n">
        <f aca="false">IF(G$449="","",G451-G459)</f>
        <v>0</v>
      </c>
      <c r="H467" s="568" t="n">
        <f aca="false">IF(H$449="","",H451-H459)</f>
        <v>0</v>
      </c>
      <c r="I467" s="568" t="n">
        <f aca="false">IF(I$449="","",I451-I459)</f>
        <v>0</v>
      </c>
      <c r="J467" s="568" t="n">
        <f aca="false">IF(J$449="","",J451-J459)</f>
        <v>0</v>
      </c>
      <c r="K467" s="568" t="n">
        <f aca="false">IF(K$449="","",K451-K459)</f>
        <v>0</v>
      </c>
      <c r="L467" s="568" t="n">
        <f aca="false">IF(L$449="","",L451-L459)</f>
        <v>0</v>
      </c>
      <c r="M467" s="568" t="n">
        <f aca="false">IF(M$449="","",M451-M459)</f>
        <v>0</v>
      </c>
      <c r="N467" s="568" t="n">
        <f aca="false">IF(N$449="","",N451-N459)</f>
        <v>0</v>
      </c>
      <c r="O467" s="568" t="n">
        <f aca="false">IF(O$449="","",O451-O459)</f>
        <v>0</v>
      </c>
      <c r="P467" s="568" t="n">
        <f aca="false">IF(P$449="","",P451-P459)</f>
        <v>0</v>
      </c>
      <c r="Q467" s="568" t="n">
        <f aca="false">IF(Q$449="","",Q451-Q459)</f>
        <v>0</v>
      </c>
      <c r="R467" s="568" t="n">
        <f aca="false">IF(R$449="","",R451-R459)</f>
        <v>0</v>
      </c>
      <c r="S467" s="568" t="str">
        <f aca="false">IF(S$449="","",S451-S459)</f>
        <v/>
      </c>
      <c r="T467" s="568" t="str">
        <f aca="false">IF(T$449="","",T451-T459)</f>
        <v/>
      </c>
      <c r="U467" s="568" t="str">
        <f aca="false">IF(U$449="","",U451-U459)</f>
        <v/>
      </c>
      <c r="V467" s="568" t="str">
        <f aca="false">IF(V$449="","",V451-V459)</f>
        <v/>
      </c>
      <c r="W467" s="568" t="str">
        <f aca="false">IF(W$449="","",W451-W459)</f>
        <v/>
      </c>
      <c r="X467" s="568" t="str">
        <f aca="false">IF(X$449="","",X451-X459)</f>
        <v/>
      </c>
      <c r="Y467" s="568" t="str">
        <f aca="false">IF(Y$449="","",Y451-Y459)</f>
        <v/>
      </c>
      <c r="Z467" s="568" t="str">
        <f aca="false">IF(Z$449="","",Z451-Z459)</f>
        <v/>
      </c>
      <c r="AA467" s="568" t="str">
        <f aca="false">IF(AA$449="","",AA451-AA459)</f>
        <v/>
      </c>
      <c r="AB467" s="568" t="str">
        <f aca="false">IF(AB$449="","",AB451-AB459)</f>
        <v/>
      </c>
      <c r="AC467" s="568" t="str">
        <f aca="false">IF(AC$449="","",AC451-AC459)</f>
        <v/>
      </c>
      <c r="AD467" s="568" t="str">
        <f aca="false">IF(AD$449="","",AD451-AD459)</f>
        <v/>
      </c>
      <c r="AE467" s="568" t="str">
        <f aca="false">IF(AE$449="","",AE451-AE459)</f>
        <v/>
      </c>
      <c r="AF467" s="568" t="str">
        <f aca="false">IF(AF$449="","",AF451-AF459)</f>
        <v/>
      </c>
      <c r="AG467" s="568" t="str">
        <f aca="false">IF(AG$449="","",AG451-AG459)</f>
        <v/>
      </c>
    </row>
    <row r="468" s="66" customFormat="true" ht="11.25" hidden="false" customHeight="false" outlineLevel="0" collapsed="false">
      <c r="A468" s="277" t="n">
        <v>4</v>
      </c>
      <c r="B468" s="278" t="s">
        <v>444</v>
      </c>
      <c r="C468" s="562" t="s">
        <v>60</v>
      </c>
      <c r="D468" s="282" t="n">
        <f aca="false">IF(G$79="","",D450+D467)</f>
        <v>0</v>
      </c>
      <c r="E468" s="282" t="n">
        <f aca="false">IF(E$449="","",E450+E467)</f>
        <v>0</v>
      </c>
      <c r="F468" s="282" t="n">
        <f aca="false">IF(F$449="","",F450+F467)</f>
        <v>0</v>
      </c>
      <c r="G468" s="282" t="n">
        <f aca="false">IF(G$449="","",G450+G467)</f>
        <v>0</v>
      </c>
      <c r="H468" s="282" t="n">
        <f aca="false">IF(H$449="","",H450+H467)</f>
        <v>0</v>
      </c>
      <c r="I468" s="282" t="n">
        <f aca="false">IF(I$449="","",I450+I467)</f>
        <v>0</v>
      </c>
      <c r="J468" s="282" t="n">
        <f aca="false">IF(J$449="","",J450+J467)</f>
        <v>0</v>
      </c>
      <c r="K468" s="282" t="n">
        <f aca="false">IF(K$449="","",K450+K467)</f>
        <v>0</v>
      </c>
      <c r="L468" s="282" t="n">
        <f aca="false">IF(L$449="","",L450+L467)</f>
        <v>0</v>
      </c>
      <c r="M468" s="282" t="n">
        <f aca="false">IF(M$449="","",M450+M467)</f>
        <v>0</v>
      </c>
      <c r="N468" s="282" t="n">
        <f aca="false">IF(N$449="","",N450+N467)</f>
        <v>0</v>
      </c>
      <c r="O468" s="282" t="n">
        <f aca="false">IF(O$449="","",O450+O467)</f>
        <v>0</v>
      </c>
      <c r="P468" s="282" t="n">
        <f aca="false">IF(P$449="","",P450+P467)</f>
        <v>0</v>
      </c>
      <c r="Q468" s="282" t="n">
        <f aca="false">IF(Q$449="","",Q450+Q467)</f>
        <v>0</v>
      </c>
      <c r="R468" s="282" t="n">
        <f aca="false">IF(R$449="","",R450+R467)</f>
        <v>0</v>
      </c>
      <c r="S468" s="282" t="str">
        <f aca="false">IF(S$449="","",S450+S467)</f>
        <v/>
      </c>
      <c r="T468" s="282" t="str">
        <f aca="false">IF(T$449="","",T450+T467)</f>
        <v/>
      </c>
      <c r="U468" s="282" t="str">
        <f aca="false">IF(U$449="","",U450+U467)</f>
        <v/>
      </c>
      <c r="V468" s="282" t="str">
        <f aca="false">IF(V$449="","",V450+V467)</f>
        <v/>
      </c>
      <c r="W468" s="282" t="str">
        <f aca="false">IF(W$449="","",W450+W467)</f>
        <v/>
      </c>
      <c r="X468" s="282" t="str">
        <f aca="false">IF(X$449="","",X450+X467)</f>
        <v/>
      </c>
      <c r="Y468" s="282" t="str">
        <f aca="false">IF(Y$449="","",Y450+Y467)</f>
        <v/>
      </c>
      <c r="Z468" s="282" t="str">
        <f aca="false">IF(Z$449="","",Z450+Z467)</f>
        <v/>
      </c>
      <c r="AA468" s="282" t="str">
        <f aca="false">IF(AA$449="","",AA450+AA467)</f>
        <v/>
      </c>
      <c r="AB468" s="282" t="str">
        <f aca="false">IF(AB$449="","",AB450+AB467)</f>
        <v/>
      </c>
      <c r="AC468" s="282" t="str">
        <f aca="false">IF(AC$449="","",AC450+AC467)</f>
        <v/>
      </c>
      <c r="AD468" s="282" t="str">
        <f aca="false">IF(AD$449="","",AD450+AD467)</f>
        <v/>
      </c>
      <c r="AE468" s="282" t="str">
        <f aca="false">IF(AE$449="","",AE450+AE467)</f>
        <v/>
      </c>
      <c r="AF468" s="282" t="str">
        <f aca="false">IF(AF$449="","",AF450+AF467)</f>
        <v/>
      </c>
      <c r="AG468" s="282" t="str">
        <f aca="false">IF(AG$449="","",AG450+AG467)</f>
        <v/>
      </c>
    </row>
    <row r="469" s="66" customFormat="true" ht="11.25" hidden="false" customHeight="false" outlineLevel="0" collapsed="false">
      <c r="A469" s="517" t="n">
        <v>5</v>
      </c>
      <c r="B469" s="541" t="s">
        <v>445</v>
      </c>
      <c r="C469" s="303" t="s">
        <v>16</v>
      </c>
      <c r="D469" s="561" t="str">
        <f aca="false">IF(COUNTIF($D$468:$AG$468,"&lt;0")&gt;0,"Nie","Tak")</f>
        <v>Tak</v>
      </c>
      <c r="E469" s="330"/>
      <c r="F469" s="330"/>
      <c r="G469" s="330"/>
      <c r="H469" s="330"/>
      <c r="I469" s="330"/>
      <c r="J469" s="330"/>
      <c r="K469" s="330"/>
      <c r="L469" s="330"/>
      <c r="M469" s="330"/>
      <c r="N469" s="330"/>
      <c r="O469" s="330"/>
      <c r="P469" s="330"/>
      <c r="Q469" s="330"/>
      <c r="R469" s="330"/>
      <c r="S469" s="330"/>
      <c r="T469" s="330"/>
      <c r="U469" s="330"/>
      <c r="V469" s="330"/>
      <c r="W469" s="330"/>
      <c r="X469" s="330"/>
      <c r="Y469" s="330"/>
      <c r="Z469" s="330"/>
      <c r="AA469" s="330"/>
      <c r="AB469" s="330"/>
      <c r="AC469" s="330"/>
      <c r="AD469" s="330"/>
      <c r="AE469" s="330"/>
      <c r="AF469" s="330"/>
      <c r="AG469" s="330"/>
    </row>
    <row r="470" s="211" customFormat="true" ht="19.5" hidden="false" customHeight="true" outlineLevel="0" collapsed="false">
      <c r="A470" s="210"/>
      <c r="B470" s="211" t="s">
        <v>143</v>
      </c>
    </row>
    <row r="471" s="67" customFormat="true" ht="11.25" hidden="false" customHeight="true" outlineLevel="0" collapsed="false">
      <c r="A471" s="194" t="s">
        <v>52</v>
      </c>
      <c r="B471" s="195" t="s">
        <v>58</v>
      </c>
      <c r="C471" s="196" t="s">
        <v>54</v>
      </c>
      <c r="D471" s="102" t="str">
        <f aca="false">IF(G$79="","",G$79)</f>
        <v>Faza oper.</v>
      </c>
      <c r="E471" s="102" t="str">
        <f aca="false">IF(H$79="","",H$79)</f>
        <v>Faza oper.</v>
      </c>
      <c r="F471" s="102" t="str">
        <f aca="false">IF(I$79="","",I$79)</f>
        <v>Faza oper.</v>
      </c>
      <c r="G471" s="102" t="str">
        <f aca="false">IF(J$79="","",J$79)</f>
        <v>Faza oper.</v>
      </c>
      <c r="H471" s="102" t="str">
        <f aca="false">IF(K$79="","",K$79)</f>
        <v>Faza oper.</v>
      </c>
      <c r="I471" s="102" t="str">
        <f aca="false">IF(L$79="","",L$79)</f>
        <v>Faza oper.</v>
      </c>
      <c r="J471" s="102" t="str">
        <f aca="false">IF(M$79="","",M$79)</f>
        <v>Faza oper.</v>
      </c>
      <c r="K471" s="102" t="str">
        <f aca="false">IF(N$79="","",N$79)</f>
        <v>Faza oper.</v>
      </c>
      <c r="L471" s="102" t="str">
        <f aca="false">IF(O$79="","",O$79)</f>
        <v>Faza oper.</v>
      </c>
      <c r="M471" s="102" t="str">
        <f aca="false">IF(P$79="","",P$79)</f>
        <v>Faza oper.</v>
      </c>
      <c r="N471" s="102" t="str">
        <f aca="false">IF(Q$79="","",Q$79)</f>
        <v>Faza oper.</v>
      </c>
      <c r="O471" s="102" t="str">
        <f aca="false">IF(R$79="","",R$79)</f>
        <v>Faza oper.</v>
      </c>
      <c r="P471" s="102" t="str">
        <f aca="false">IF(S$79="","",S$79)</f>
        <v>Faza oper.</v>
      </c>
      <c r="Q471" s="102" t="str">
        <f aca="false">IF(T$79="","",T$79)</f>
        <v>Faza oper.</v>
      </c>
      <c r="R471" s="102" t="str">
        <f aca="false">IF(U$79="","",U$79)</f>
        <v>Faza oper.</v>
      </c>
      <c r="S471" s="102" t="str">
        <f aca="false">IF(V$79="","",V$79)</f>
        <v/>
      </c>
      <c r="T471" s="102" t="str">
        <f aca="false">IF(W$79="","",W$79)</f>
        <v/>
      </c>
      <c r="U471" s="102" t="str">
        <f aca="false">IF(X$79="","",X$79)</f>
        <v/>
      </c>
      <c r="V471" s="102" t="str">
        <f aca="false">IF(Y$79="","",Y$79)</f>
        <v/>
      </c>
      <c r="W471" s="102" t="str">
        <f aca="false">IF(Z$79="","",Z$79)</f>
        <v/>
      </c>
      <c r="X471" s="102" t="str">
        <f aca="false">IF(AA$79="","",AA$79)</f>
        <v/>
      </c>
      <c r="Y471" s="102" t="str">
        <f aca="false">IF(AB$79="","",AB$79)</f>
        <v/>
      </c>
      <c r="Z471" s="102" t="str">
        <f aca="false">IF(AC$79="","",AC$79)</f>
        <v/>
      </c>
      <c r="AA471" s="102" t="str">
        <f aca="false">IF(AD$79="","",AD$79)</f>
        <v/>
      </c>
      <c r="AB471" s="102" t="str">
        <f aca="false">IF(AE$79="","",AE$79)</f>
        <v/>
      </c>
      <c r="AC471" s="102" t="str">
        <f aca="false">IF(AF$79="","",AF$79)</f>
        <v/>
      </c>
      <c r="AD471" s="102" t="str">
        <f aca="false">IF(AG$79="","",AG$79)</f>
        <v/>
      </c>
      <c r="AE471" s="102" t="str">
        <f aca="false">IF(AH$79="","",AH$79)</f>
        <v/>
      </c>
      <c r="AF471" s="102" t="str">
        <f aca="false">IF(AI$79="","",AI$79)</f>
        <v/>
      </c>
      <c r="AG471" s="102" t="str">
        <f aca="false">IF(AJ$79="","",AJ$79)</f>
        <v/>
      </c>
    </row>
    <row r="472" s="67" customFormat="true" ht="11.25" hidden="false" customHeight="false" outlineLevel="0" collapsed="false">
      <c r="A472" s="194"/>
      <c r="B472" s="195"/>
      <c r="C472" s="196"/>
      <c r="D472" s="389" t="n">
        <f aca="false">IF(G$80="","",G$80)</f>
        <v>2016</v>
      </c>
      <c r="E472" s="389" t="n">
        <f aca="false">IF(H$80="","",H$80)</f>
        <v>2017</v>
      </c>
      <c r="F472" s="389" t="n">
        <f aca="false">IF(I$80="","",I$80)</f>
        <v>2018</v>
      </c>
      <c r="G472" s="389" t="n">
        <f aca="false">IF(J$80="","",J$80)</f>
        <v>2019</v>
      </c>
      <c r="H472" s="389" t="n">
        <f aca="false">IF(K$80="","",K$80)</f>
        <v>2020</v>
      </c>
      <c r="I472" s="389" t="n">
        <f aca="false">IF(L$80="","",L$80)</f>
        <v>2021</v>
      </c>
      <c r="J472" s="389" t="n">
        <f aca="false">IF(M$80="","",M$80)</f>
        <v>2022</v>
      </c>
      <c r="K472" s="389" t="n">
        <f aca="false">IF(N$80="","",N$80)</f>
        <v>2023</v>
      </c>
      <c r="L472" s="389" t="n">
        <f aca="false">IF(O$80="","",O$80)</f>
        <v>2024</v>
      </c>
      <c r="M472" s="389" t="n">
        <f aca="false">IF(P$80="","",P$80)</f>
        <v>2025</v>
      </c>
      <c r="N472" s="389" t="n">
        <f aca="false">IF(Q$80="","",Q$80)</f>
        <v>2026</v>
      </c>
      <c r="O472" s="389" t="n">
        <f aca="false">IF(R$80="","",R$80)</f>
        <v>2027</v>
      </c>
      <c r="P472" s="389" t="n">
        <f aca="false">IF(S$80="","",S$80)</f>
        <v>2028</v>
      </c>
      <c r="Q472" s="389" t="n">
        <f aca="false">IF(T$80="","",T$80)</f>
        <v>2029</v>
      </c>
      <c r="R472" s="389" t="n">
        <f aca="false">IF(U$80="","",U$80)</f>
        <v>2030</v>
      </c>
      <c r="S472" s="389" t="str">
        <f aca="false">IF(V$80="","",V$80)</f>
        <v/>
      </c>
      <c r="T472" s="389" t="str">
        <f aca="false">IF(W$80="","",W$80)</f>
        <v/>
      </c>
      <c r="U472" s="389" t="str">
        <f aca="false">IF(X$80="","",X$80)</f>
        <v/>
      </c>
      <c r="V472" s="389" t="str">
        <f aca="false">IF(Y$80="","",Y$80)</f>
        <v/>
      </c>
      <c r="W472" s="389" t="str">
        <f aca="false">IF(Z$80="","",Z$80)</f>
        <v/>
      </c>
      <c r="X472" s="389" t="str">
        <f aca="false">IF(AA$80="","",AA$80)</f>
        <v/>
      </c>
      <c r="Y472" s="389" t="str">
        <f aca="false">IF(AB$80="","",AB$80)</f>
        <v/>
      </c>
      <c r="Z472" s="389" t="str">
        <f aca="false">IF(AC$80="","",AC$80)</f>
        <v/>
      </c>
      <c r="AA472" s="389" t="str">
        <f aca="false">IF(AD$80="","",AD$80)</f>
        <v/>
      </c>
      <c r="AB472" s="389" t="str">
        <f aca="false">IF(AE$80="","",AE$80)</f>
        <v/>
      </c>
      <c r="AC472" s="389" t="str">
        <f aca="false">IF(AF$80="","",AF$80)</f>
        <v/>
      </c>
      <c r="AD472" s="389" t="str">
        <f aca="false">IF(AG$80="","",AG$80)</f>
        <v/>
      </c>
      <c r="AE472" s="389" t="str">
        <f aca="false">IF(AH$80="","",AH$80)</f>
        <v/>
      </c>
      <c r="AF472" s="389" t="str">
        <f aca="false">IF(AI$80="","",AI$80)</f>
        <v/>
      </c>
      <c r="AG472" s="389" t="str">
        <f aca="false">IF(AJ$80="","",AJ$80)</f>
        <v/>
      </c>
    </row>
    <row r="473" s="17" customFormat="true" ht="11.25" hidden="false" customHeight="false" outlineLevel="0" collapsed="false">
      <c r="A473" s="569" t="n">
        <v>0</v>
      </c>
      <c r="B473" s="570" t="s">
        <v>427</v>
      </c>
      <c r="C473" s="531" t="s">
        <v>60</v>
      </c>
      <c r="D473" s="532" t="n">
        <f aca="false">IF(Dane!D244="",0,SUM(Dane!D244))</f>
        <v>0</v>
      </c>
      <c r="E473" s="532" t="n">
        <f aca="false">IF(H$79="","",D491)</f>
        <v>0</v>
      </c>
      <c r="F473" s="532" t="n">
        <f aca="false">IF(I$79="","",E491)</f>
        <v>0</v>
      </c>
      <c r="G473" s="532" t="n">
        <f aca="false">IF(J$79="","",F491)</f>
        <v>0</v>
      </c>
      <c r="H473" s="532" t="n">
        <f aca="false">IF(K$79="","",G491)</f>
        <v>0</v>
      </c>
      <c r="I473" s="532" t="n">
        <f aca="false">IF(L$79="","",H491)</f>
        <v>0</v>
      </c>
      <c r="J473" s="532" t="n">
        <f aca="false">IF(M$79="","",I491)</f>
        <v>0</v>
      </c>
      <c r="K473" s="532" t="n">
        <f aca="false">IF(N$79="","",J491)</f>
        <v>0</v>
      </c>
      <c r="L473" s="532" t="n">
        <f aca="false">IF(O$79="","",K491)</f>
        <v>0</v>
      </c>
      <c r="M473" s="532" t="n">
        <f aca="false">IF(P$79="","",L491)</f>
        <v>0</v>
      </c>
      <c r="N473" s="532" t="n">
        <f aca="false">IF(Q$79="","",M491)</f>
        <v>0</v>
      </c>
      <c r="O473" s="532" t="n">
        <f aca="false">IF(R$79="","",N491)</f>
        <v>0</v>
      </c>
      <c r="P473" s="532" t="n">
        <f aca="false">IF(S$79="","",O491)</f>
        <v>0</v>
      </c>
      <c r="Q473" s="532" t="n">
        <f aca="false">IF(T$79="","",P491)</f>
        <v>0</v>
      </c>
      <c r="R473" s="532" t="n">
        <f aca="false">IF(U$79="","",Q491)</f>
        <v>0</v>
      </c>
      <c r="S473" s="532" t="str">
        <f aca="false">IF(V$79="","",R491)</f>
        <v/>
      </c>
      <c r="T473" s="532" t="str">
        <f aca="false">IF(W$79="","",S491)</f>
        <v/>
      </c>
      <c r="U473" s="532" t="str">
        <f aca="false">IF(X$79="","",T491)</f>
        <v/>
      </c>
      <c r="V473" s="532" t="str">
        <f aca="false">IF(Y$79="","",U491)</f>
        <v/>
      </c>
      <c r="W473" s="532" t="str">
        <f aca="false">IF(Z$79="","",V491)</f>
        <v/>
      </c>
      <c r="X473" s="532" t="str">
        <f aca="false">IF(AA$79="","",W491)</f>
        <v/>
      </c>
      <c r="Y473" s="532" t="str">
        <f aca="false">IF(AB$79="","",X491)</f>
        <v/>
      </c>
      <c r="Z473" s="532" t="str">
        <f aca="false">IF(AC$79="","",Y491)</f>
        <v/>
      </c>
      <c r="AA473" s="532" t="str">
        <f aca="false">IF(AD$79="","",Z491)</f>
        <v/>
      </c>
      <c r="AB473" s="532" t="str">
        <f aca="false">IF(AE$79="","",AA491)</f>
        <v/>
      </c>
      <c r="AC473" s="532" t="str">
        <f aca="false">IF(AF$79="","",AB491)</f>
        <v/>
      </c>
      <c r="AD473" s="532" t="str">
        <f aca="false">IF(AG$79="","",AC491)</f>
        <v/>
      </c>
      <c r="AE473" s="532" t="str">
        <f aca="false">IF(AH$79="","",AD491)</f>
        <v/>
      </c>
      <c r="AF473" s="532" t="str">
        <f aca="false">IF(AI$79="","",AE491)</f>
        <v/>
      </c>
      <c r="AG473" s="532" t="str">
        <f aca="false">IF(AJ$79="","",AF491)</f>
        <v/>
      </c>
    </row>
    <row r="474" s="17" customFormat="true" ht="11.25" hidden="false" customHeight="false" outlineLevel="0" collapsed="false">
      <c r="A474" s="490" t="n">
        <v>1</v>
      </c>
      <c r="B474" s="302" t="s">
        <v>145</v>
      </c>
      <c r="C474" s="303" t="s">
        <v>60</v>
      </c>
      <c r="D474" s="555" t="n">
        <f aca="false">IF(G$79="","",SUM(D475:D481))</f>
        <v>0</v>
      </c>
      <c r="E474" s="555" t="n">
        <f aca="false">IF(H$79="","",SUM(E475:E481))</f>
        <v>0</v>
      </c>
      <c r="F474" s="555" t="n">
        <f aca="false">IF(I$79="","",SUM(F475:F481))</f>
        <v>0</v>
      </c>
      <c r="G474" s="555" t="n">
        <f aca="false">IF(J$79="","",SUM(G475:G481))</f>
        <v>0</v>
      </c>
      <c r="H474" s="555" t="n">
        <f aca="false">IF(K$79="","",SUM(H475:H481))</f>
        <v>0</v>
      </c>
      <c r="I474" s="555" t="n">
        <f aca="false">IF(L$79="","",SUM(I475:I481))</f>
        <v>0</v>
      </c>
      <c r="J474" s="555" t="n">
        <f aca="false">IF(M$79="","",SUM(J475:J481))</f>
        <v>0</v>
      </c>
      <c r="K474" s="555" t="n">
        <f aca="false">IF(N$79="","",SUM(K475:K481))</f>
        <v>0</v>
      </c>
      <c r="L474" s="555" t="n">
        <f aca="false">IF(O$79="","",SUM(L475:L481))</f>
        <v>0</v>
      </c>
      <c r="M474" s="555" t="n">
        <f aca="false">IF(P$79="","",SUM(M475:M481))</f>
        <v>0</v>
      </c>
      <c r="N474" s="555" t="n">
        <f aca="false">IF(Q$79="","",SUM(N475:N481))</f>
        <v>0</v>
      </c>
      <c r="O474" s="555" t="n">
        <f aca="false">IF(R$79="","",SUM(O475:O481))</f>
        <v>0</v>
      </c>
      <c r="P474" s="555" t="n">
        <f aca="false">IF(S$79="","",SUM(P475:P481))</f>
        <v>0</v>
      </c>
      <c r="Q474" s="555" t="n">
        <f aca="false">IF(T$79="","",SUM(Q475:Q481))</f>
        <v>0</v>
      </c>
      <c r="R474" s="555" t="n">
        <f aca="false">IF(U$79="","",SUM(R475:R481))</f>
        <v>0</v>
      </c>
      <c r="S474" s="555" t="str">
        <f aca="false">IF(V$79="","",SUM(S475:S481))</f>
        <v/>
      </c>
      <c r="T474" s="555" t="str">
        <f aca="false">IF(W$79="","",SUM(T475:T481))</f>
        <v/>
      </c>
      <c r="U474" s="555" t="str">
        <f aca="false">IF(X$79="","",SUM(U475:U481))</f>
        <v/>
      </c>
      <c r="V474" s="555" t="str">
        <f aca="false">IF(Y$79="","",SUM(V475:V481))</f>
        <v/>
      </c>
      <c r="W474" s="555" t="str">
        <f aca="false">IF(Z$79="","",SUM(W475:W481))</f>
        <v/>
      </c>
      <c r="X474" s="555" t="str">
        <f aca="false">IF(AA$79="","",SUM(X475:X481))</f>
        <v/>
      </c>
      <c r="Y474" s="555" t="str">
        <f aca="false">IF(AB$79="","",SUM(Y475:Y481))</f>
        <v/>
      </c>
      <c r="Z474" s="555" t="str">
        <f aca="false">IF(AC$79="","",SUM(Z475:Z481))</f>
        <v/>
      </c>
      <c r="AA474" s="555" t="str">
        <f aca="false">IF(AD$79="","",SUM(AA475:AA481))</f>
        <v/>
      </c>
      <c r="AB474" s="555" t="str">
        <f aca="false">IF(AE$79="","",SUM(AB475:AB481))</f>
        <v/>
      </c>
      <c r="AC474" s="555" t="str">
        <f aca="false">IF(AF$79="","",SUM(AC475:AC481))</f>
        <v/>
      </c>
      <c r="AD474" s="555" t="str">
        <f aca="false">IF(AG$79="","",SUM(AD475:AD481))</f>
        <v/>
      </c>
      <c r="AE474" s="555" t="str">
        <f aca="false">IF(AH$79="","",SUM(AE475:AE481))</f>
        <v/>
      </c>
      <c r="AF474" s="555" t="str">
        <f aca="false">IF(AI$79="","",SUM(AF475:AF481))</f>
        <v/>
      </c>
      <c r="AG474" s="555" t="str">
        <f aca="false">IF(AJ$79="","",SUM(AG475:AG481))</f>
        <v/>
      </c>
    </row>
    <row r="475" s="17" customFormat="true" ht="11.25" hidden="false" customHeight="false" outlineLevel="0" collapsed="false">
      <c r="A475" s="201" t="s">
        <v>39</v>
      </c>
      <c r="B475" s="22" t="s">
        <v>428</v>
      </c>
      <c r="C475" s="479" t="s">
        <v>60</v>
      </c>
      <c r="D475" s="533" t="n">
        <f aca="false">IF(G$79="","",IF(D$181="",0,IF((1-$D$421)*D$177+SUM(D$180)-SUM(D$453)&lt;0,0,(1-$D$421)*D$177+SUM(D$180)-SUM(D$453))))</f>
        <v>0</v>
      </c>
      <c r="E475" s="533" t="n">
        <f aca="false">IF(H$79="","",IF(E$181="",0,IF((1-$D$421)*E$177+SUM(E$180)-SUM(E$453)&lt;0,0,(1-$D$421)*E$177+SUM(E$180)-SUM(E$453))))</f>
        <v>0</v>
      </c>
      <c r="F475" s="533" t="n">
        <f aca="false">IF(I$79="","",IF(F$181="",0,IF((1-$D$421)*F$177+SUM(F$180)-SUM(F$453)&lt;0,0,(1-$D$421)*F$177+SUM(F$180)-SUM(F$453))))</f>
        <v>0</v>
      </c>
      <c r="G475" s="533" t="n">
        <f aca="false">IF(J$79="","",IF(G$181="",0,IF((1-$D$421)*G$177+SUM(G$180)-SUM(G$453)&lt;0,0,(1-$D$421)*G$177+SUM(G$180)-SUM(G$453))))</f>
        <v>0</v>
      </c>
      <c r="H475" s="533" t="n">
        <f aca="false">IF(K$79="","",IF(H$181="",0,IF((1-$D$421)*H$177+SUM(H$180)-SUM(H$453)&lt;0,0,(1-$D$421)*H$177+SUM(H$180)-SUM(H$453))))</f>
        <v>0</v>
      </c>
      <c r="I475" s="533" t="n">
        <f aca="false">IF(L$79="","",IF(I$181="",0,IF((1-$D$421)*I$177+SUM(I$180)-SUM(I$453)&lt;0,0,(1-$D$421)*I$177+SUM(I$180)-SUM(I$453))))</f>
        <v>0</v>
      </c>
      <c r="J475" s="533" t="n">
        <f aca="false">IF(M$79="","",IF(J$181="",0,IF((1-$D$421)*J$177+SUM(J$180)-SUM(J$453)&lt;0,0,(1-$D$421)*J$177+SUM(J$180)-SUM(J$453))))</f>
        <v>0</v>
      </c>
      <c r="K475" s="533" t="n">
        <f aca="false">IF(N$79="","",IF(K$181="",0,IF((1-$D$421)*K$177+SUM(K$180)-SUM(K$453)&lt;0,0,(1-$D$421)*K$177+SUM(K$180)-SUM(K$453))))</f>
        <v>0</v>
      </c>
      <c r="L475" s="533" t="n">
        <f aca="false">IF(O$79="","",IF(L$181="",0,IF((1-$D$421)*L$177+SUM(L$180)-SUM(L$453)&lt;0,0,(1-$D$421)*L$177+SUM(L$180)-SUM(L$453))))</f>
        <v>0</v>
      </c>
      <c r="M475" s="533" t="n">
        <f aca="false">IF(P$79="","",IF(M$181="",0,IF((1-$D$421)*M$177+SUM(M$180)-SUM(M$453)&lt;0,0,(1-$D$421)*M$177+SUM(M$180)-SUM(M$453))))</f>
        <v>0</v>
      </c>
      <c r="N475" s="533" t="n">
        <f aca="false">IF(Q$79="","",IF(N$181="",0,IF((1-$D$421)*N$177+SUM(N$180)-SUM(N$453)&lt;0,0,(1-$D$421)*N$177+SUM(N$180)-SUM(N$453))))</f>
        <v>0</v>
      </c>
      <c r="O475" s="533" t="n">
        <f aca="false">IF(R$79="","",IF(O$181="",0,IF((1-$D$421)*O$177+SUM(O$180)-SUM(O$453)&lt;0,0,(1-$D$421)*O$177+SUM(O$180)-SUM(O$453))))</f>
        <v>0</v>
      </c>
      <c r="P475" s="533" t="n">
        <f aca="false">IF(S$79="","",IF(P$181="",0,IF((1-$D$421)*P$177+SUM(P$180)-SUM(P$453)&lt;0,0,(1-$D$421)*P$177+SUM(P$180)-SUM(P$453))))</f>
        <v>0</v>
      </c>
      <c r="Q475" s="533" t="n">
        <f aca="false">IF(T$79="","",IF(Q$181="",0,IF((1-$D$421)*Q$177+SUM(Q$180)-SUM(Q$453)&lt;0,0,(1-$D$421)*Q$177+SUM(Q$180)-SUM(Q$453))))</f>
        <v>0</v>
      </c>
      <c r="R475" s="533" t="n">
        <f aca="false">IF(U$79="","",IF(R$181="",0,IF((1-$D$421)*R$177+SUM(R$180)-SUM(R$453)&lt;0,0,(1-$D$421)*R$177+SUM(R$180)-SUM(R$453))))</f>
        <v>0</v>
      </c>
      <c r="S475" s="533" t="str">
        <f aca="false">IF(V$79="","",IF(S$181="",0,IF((1-$D$421)*S$177+SUM(S$180)-SUM(S$453)&lt;0,0,(1-$D$421)*S$177+SUM(S$180)-SUM(S$453))))</f>
        <v/>
      </c>
      <c r="T475" s="533" t="str">
        <f aca="false">IF(W$79="","",IF(T$181="",0,IF((1-$D$421)*T$177+SUM(T$180)-SUM(T$453)&lt;0,0,(1-$D$421)*T$177+SUM(T$180)-SUM(T$453))))</f>
        <v/>
      </c>
      <c r="U475" s="533" t="str">
        <f aca="false">IF(X$79="","",IF(U$181="",0,IF((1-$D$421)*U$177+SUM(U$180)-SUM(U$453)&lt;0,0,(1-$D$421)*U$177+SUM(U$180)-SUM(U$453))))</f>
        <v/>
      </c>
      <c r="V475" s="533" t="str">
        <f aca="false">IF(Y$79="","",IF(V$181="",0,IF((1-$D$421)*V$177+SUM(V$180)-SUM(V$453)&lt;0,0,(1-$D$421)*V$177+SUM(V$180)-SUM(V$453))))</f>
        <v/>
      </c>
      <c r="W475" s="533" t="str">
        <f aca="false">IF(Z$79="","",IF(W$181="",0,IF((1-$D$421)*W$177+SUM(W$180)-SUM(W$453)&lt;0,0,(1-$D$421)*W$177+SUM(W$180)-SUM(W$453))))</f>
        <v/>
      </c>
      <c r="X475" s="533" t="str">
        <f aca="false">IF(AA$79="","",IF(X$181="",0,IF((1-$D$421)*X$177+SUM(X$180)-SUM(X$453)&lt;0,0,(1-$D$421)*X$177+SUM(X$180)-SUM(X$453))))</f>
        <v/>
      </c>
      <c r="Y475" s="533" t="str">
        <f aca="false">IF(AB$79="","",IF(Y$181="",0,IF((1-$D$421)*Y$177+SUM(Y$180)-SUM(Y$453)&lt;0,0,(1-$D$421)*Y$177+SUM(Y$180)-SUM(Y$453))))</f>
        <v/>
      </c>
      <c r="Z475" s="533" t="str">
        <f aca="false">IF(AC$79="","",IF(Z$181="",0,IF((1-$D$421)*Z$177+SUM(Z$180)-SUM(Z$453)&lt;0,0,(1-$D$421)*Z$177+SUM(Z$180)-SUM(Z$453))))</f>
        <v/>
      </c>
      <c r="AA475" s="533" t="str">
        <f aca="false">IF(AD$79="","",IF(AA$181="",0,IF((1-$D$421)*AA$177+SUM(AA$180)-SUM(AA$453)&lt;0,0,(1-$D$421)*AA$177+SUM(AA$180)-SUM(AA$453))))</f>
        <v/>
      </c>
      <c r="AB475" s="533" t="str">
        <f aca="false">IF(AE$79="","",IF(AB$181="",0,IF((1-$D$421)*AB$177+SUM(AB$180)-SUM(AB$453)&lt;0,0,(1-$D$421)*AB$177+SUM(AB$180)-SUM(AB$453))))</f>
        <v/>
      </c>
      <c r="AC475" s="533" t="str">
        <f aca="false">IF(AF$79="","",IF(AC$181="",0,IF((1-$D$421)*AC$177+SUM(AC$180)-SUM(AC$453)&lt;0,0,(1-$D$421)*AC$177+SUM(AC$180)-SUM(AC$453))))</f>
        <v/>
      </c>
      <c r="AD475" s="533" t="str">
        <f aca="false">IF(AG$79="","",IF(AD$181="",0,IF((1-$D$421)*AD$177+SUM(AD$180)-SUM(AD$453)&lt;0,0,(1-$D$421)*AD$177+SUM(AD$180)-SUM(AD$453))))</f>
        <v/>
      </c>
      <c r="AE475" s="533" t="str">
        <f aca="false">IF(AH$79="","",IF(AE$181="",0,IF((1-$D$421)*AE$177+SUM(AE$180)-SUM(AE$453)&lt;0,0,(1-$D$421)*AE$177+SUM(AE$180)-SUM(AE$453))))</f>
        <v/>
      </c>
      <c r="AF475" s="533" t="str">
        <f aca="false">IF(AI$79="","",IF(AF$181="",0,IF((1-$D$421)*AF$177+SUM(AF$180)-SUM(AF$453)&lt;0,0,(1-$D$421)*AF$177+SUM(AF$180)-SUM(AF$453))))</f>
        <v/>
      </c>
      <c r="AG475" s="533" t="str">
        <f aca="false">IF(AJ$79="","",IF(AG$181="",0,IF((1-$D$421)*AG$177+SUM(AG$180)-SUM(AG$453)&lt;0,0,(1-$D$421)*AG$177+SUM(AG$180)-SUM(AG$453))))</f>
        <v/>
      </c>
    </row>
    <row r="476" s="193" customFormat="true" ht="11.25" hidden="false" customHeight="false" outlineLevel="0" collapsed="false">
      <c r="A476" s="201" t="s">
        <v>41</v>
      </c>
      <c r="B476" s="22" t="s">
        <v>429</v>
      </c>
      <c r="C476" s="479" t="s">
        <v>60</v>
      </c>
      <c r="D476" s="533" t="str">
        <f aca="false">IF(G$79="","",D$193)</f>
        <v/>
      </c>
      <c r="E476" s="533" t="str">
        <f aca="false">IF(H$79="","",E$193)</f>
        <v/>
      </c>
      <c r="F476" s="533" t="str">
        <f aca="false">IF(I$79="","",F$193)</f>
        <v/>
      </c>
      <c r="G476" s="533" t="str">
        <f aca="false">IF(J$79="","",G$193)</f>
        <v/>
      </c>
      <c r="H476" s="533" t="str">
        <f aca="false">IF(K$79="","",H$193)</f>
        <v/>
      </c>
      <c r="I476" s="533" t="str">
        <f aca="false">IF(L$79="","",I$193)</f>
        <v/>
      </c>
      <c r="J476" s="533" t="str">
        <f aca="false">IF(M$79="","",J$193)</f>
        <v/>
      </c>
      <c r="K476" s="533" t="str">
        <f aca="false">IF(N$79="","",K$193)</f>
        <v/>
      </c>
      <c r="L476" s="533" t="str">
        <f aca="false">IF(O$79="","",L$193)</f>
        <v/>
      </c>
      <c r="M476" s="533" t="str">
        <f aca="false">IF(P$79="","",M$193)</f>
        <v/>
      </c>
      <c r="N476" s="533" t="str">
        <f aca="false">IF(Q$79="","",N$193)</f>
        <v/>
      </c>
      <c r="O476" s="533" t="str">
        <f aca="false">IF(R$79="","",O$193)</f>
        <v/>
      </c>
      <c r="P476" s="533" t="str">
        <f aca="false">IF(S$79="","",P$193)</f>
        <v/>
      </c>
      <c r="Q476" s="533" t="str">
        <f aca="false">IF(T$79="","",Q$193)</f>
        <v/>
      </c>
      <c r="R476" s="533" t="str">
        <f aca="false">IF(U$79="","",R$193)</f>
        <v/>
      </c>
      <c r="S476" s="533" t="str">
        <f aca="false">IF(V$79="","",S$193)</f>
        <v/>
      </c>
      <c r="T476" s="533" t="str">
        <f aca="false">IF(W$79="","",T$193)</f>
        <v/>
      </c>
      <c r="U476" s="533" t="str">
        <f aca="false">IF(X$79="","",U$193)</f>
        <v/>
      </c>
      <c r="V476" s="533" t="str">
        <f aca="false">IF(Y$79="","",V$193)</f>
        <v/>
      </c>
      <c r="W476" s="533" t="str">
        <f aca="false">IF(Z$79="","",W$193)</f>
        <v/>
      </c>
      <c r="X476" s="533" t="str">
        <f aca="false">IF(AA$79="","",X$193)</f>
        <v/>
      </c>
      <c r="Y476" s="533" t="str">
        <f aca="false">IF(AB$79="","",Y$193)</f>
        <v/>
      </c>
      <c r="Z476" s="533" t="str">
        <f aca="false">IF(AC$79="","",Z$193)</f>
        <v/>
      </c>
      <c r="AA476" s="533" t="str">
        <f aca="false">IF(AD$79="","",AA$193)</f>
        <v/>
      </c>
      <c r="AB476" s="533" t="str">
        <f aca="false">IF(AE$79="","",AB$193)</f>
        <v/>
      </c>
      <c r="AC476" s="533" t="str">
        <f aca="false">IF(AF$79="","",AC$193)</f>
        <v/>
      </c>
      <c r="AD476" s="533" t="str">
        <f aca="false">IF(AG$79="","",AD$193)</f>
        <v/>
      </c>
      <c r="AE476" s="533" t="str">
        <f aca="false">IF(AH$79="","",AE$193)</f>
        <v/>
      </c>
      <c r="AF476" s="533" t="str">
        <f aca="false">IF(AI$79="","",AF$193)</f>
        <v/>
      </c>
      <c r="AG476" s="533" t="str">
        <f aca="false">IF(AJ$79="","",AG$193)</f>
        <v/>
      </c>
    </row>
    <row r="477" s="193" customFormat="true" ht="11.25" hidden="false" customHeight="false" outlineLevel="0" collapsed="false">
      <c r="A477" s="201" t="s">
        <v>224</v>
      </c>
      <c r="B477" s="22" t="s">
        <v>430</v>
      </c>
      <c r="C477" s="479" t="s">
        <v>60</v>
      </c>
      <c r="D477" s="533" t="n">
        <f aca="false">IF(G$79="","",IF(D$177="",0,$D$421*D$177))</f>
        <v>0</v>
      </c>
      <c r="E477" s="533" t="n">
        <f aca="false">IF(H$79="","",IF(E$177="",0,$D$421*E$177))</f>
        <v>0</v>
      </c>
      <c r="F477" s="533" t="n">
        <f aca="false">IF(I$79="","",IF(F$177="",0,$D$421*F$177))</f>
        <v>0</v>
      </c>
      <c r="G477" s="533" t="n">
        <f aca="false">IF(J$79="","",IF(G$177="",0,$D$421*G$177))</f>
        <v>0</v>
      </c>
      <c r="H477" s="533" t="n">
        <f aca="false">IF(K$79="","",IF(H$177="",0,$D$421*H$177))</f>
        <v>0</v>
      </c>
      <c r="I477" s="533" t="n">
        <f aca="false">IF(L$79="","",IF(I$177="",0,$D$421*I$177))</f>
        <v>0</v>
      </c>
      <c r="J477" s="533" t="n">
        <f aca="false">IF(M$79="","",IF(J$177="",0,$D$421*J$177))</f>
        <v>0</v>
      </c>
      <c r="K477" s="533" t="n">
        <f aca="false">IF(N$79="","",IF(K$177="",0,$D$421*K$177))</f>
        <v>0</v>
      </c>
      <c r="L477" s="533" t="n">
        <f aca="false">IF(O$79="","",IF(L$177="",0,$D$421*L$177))</f>
        <v>0</v>
      </c>
      <c r="M477" s="533" t="n">
        <f aca="false">IF(P$79="","",IF(M$177="",0,$D$421*M$177))</f>
        <v>0</v>
      </c>
      <c r="N477" s="533" t="n">
        <f aca="false">IF(Q$79="","",IF(N$177="",0,$D$421*N$177))</f>
        <v>0</v>
      </c>
      <c r="O477" s="533" t="n">
        <f aca="false">IF(R$79="","",IF(O$177="",0,$D$421*O$177))</f>
        <v>0</v>
      </c>
      <c r="P477" s="533" t="n">
        <f aca="false">IF(S$79="","",IF(P$177="",0,$D$421*P$177))</f>
        <v>0</v>
      </c>
      <c r="Q477" s="533" t="n">
        <f aca="false">IF(T$79="","",IF(Q$177="",0,$D$421*Q$177))</f>
        <v>0</v>
      </c>
      <c r="R477" s="533" t="n">
        <f aca="false">IF(U$79="","",IF(R$177="",0,$D$421*R$177))</f>
        <v>0</v>
      </c>
      <c r="S477" s="533" t="str">
        <f aca="false">IF(V$79="","",IF(S$177="",0,$D$421*S$177))</f>
        <v/>
      </c>
      <c r="T477" s="533" t="str">
        <f aca="false">IF(W$79="","",IF(T$177="",0,$D$421*T$177))</f>
        <v/>
      </c>
      <c r="U477" s="533" t="str">
        <f aca="false">IF(X$79="","",IF(U$177="",0,$D$421*U$177))</f>
        <v/>
      </c>
      <c r="V477" s="533" t="str">
        <f aca="false">IF(Y$79="","",IF(V$177="",0,$D$421*V$177))</f>
        <v/>
      </c>
      <c r="W477" s="533" t="str">
        <f aca="false">IF(Z$79="","",IF(W$177="",0,$D$421*W$177))</f>
        <v/>
      </c>
      <c r="X477" s="533" t="str">
        <f aca="false">IF(AA$79="","",IF(X$177="",0,$D$421*X$177))</f>
        <v/>
      </c>
      <c r="Y477" s="533" t="str">
        <f aca="false">IF(AB$79="","",IF(Y$177="",0,$D$421*Y$177))</f>
        <v/>
      </c>
      <c r="Z477" s="533" t="str">
        <f aca="false">IF(AC$79="","",IF(Z$177="",0,$D$421*Z$177))</f>
        <v/>
      </c>
      <c r="AA477" s="533" t="str">
        <f aca="false">IF(AD$79="","",IF(AA$177="",0,$D$421*AA$177))</f>
        <v/>
      </c>
      <c r="AB477" s="533" t="str">
        <f aca="false">IF(AE$79="","",IF(AB$177="",0,$D$421*AB$177))</f>
        <v/>
      </c>
      <c r="AC477" s="533" t="str">
        <f aca="false">IF(AF$79="","",IF(AC$177="",0,$D$421*AC$177))</f>
        <v/>
      </c>
      <c r="AD477" s="533" t="str">
        <f aca="false">IF(AG$79="","",IF(AD$177="",0,$D$421*AD$177))</f>
        <v/>
      </c>
      <c r="AE477" s="533" t="str">
        <f aca="false">IF(AH$79="","",IF(AE$177="",0,$D$421*AE$177))</f>
        <v/>
      </c>
      <c r="AF477" s="533" t="str">
        <f aca="false">IF(AI$79="","",IF(AF$177="",0,$D$421*AF$177))</f>
        <v/>
      </c>
      <c r="AG477" s="533" t="str">
        <f aca="false">IF(AJ$79="","",IF(AG$177="",0,$D$421*AG$177))</f>
        <v/>
      </c>
    </row>
    <row r="478" s="193" customFormat="true" ht="22.5" hidden="false" customHeight="false" outlineLevel="0" collapsed="false">
      <c r="A478" s="201" t="s">
        <v>431</v>
      </c>
      <c r="B478" s="22" t="s">
        <v>446</v>
      </c>
      <c r="C478" s="479" t="s">
        <v>60</v>
      </c>
      <c r="D478" s="533" t="n">
        <f aca="false">IF(G$79="","",D$363)</f>
        <v>0</v>
      </c>
      <c r="E478" s="533" t="n">
        <f aca="false">IF(H$79="","",E$363)</f>
        <v>0</v>
      </c>
      <c r="F478" s="533" t="n">
        <f aca="false">IF(I$79="","",F$363)</f>
        <v>0</v>
      </c>
      <c r="G478" s="533" t="n">
        <f aca="false">IF(J$79="","",G$363)</f>
        <v>0</v>
      </c>
      <c r="H478" s="533" t="n">
        <f aca="false">IF(K$79="","",H$363)</f>
        <v>0</v>
      </c>
      <c r="I478" s="533" t="n">
        <f aca="false">IF(L$79="","",I$363)</f>
        <v>0</v>
      </c>
      <c r="J478" s="533" t="n">
        <f aca="false">IF(M$79="","",J$363)</f>
        <v>0</v>
      </c>
      <c r="K478" s="533" t="n">
        <f aca="false">IF(N$79="","",K$363)</f>
        <v>0</v>
      </c>
      <c r="L478" s="533" t="n">
        <f aca="false">IF(O$79="","",L$363)</f>
        <v>0</v>
      </c>
      <c r="M478" s="533" t="n">
        <f aca="false">IF(P$79="","",M$363)</f>
        <v>0</v>
      </c>
      <c r="N478" s="533" t="n">
        <f aca="false">IF(Q$79="","",N$363)</f>
        <v>0</v>
      </c>
      <c r="O478" s="533" t="n">
        <f aca="false">IF(R$79="","",O$363)</f>
        <v>0</v>
      </c>
      <c r="P478" s="533" t="n">
        <f aca="false">IF(S$79="","",P$363)</f>
        <v>0</v>
      </c>
      <c r="Q478" s="533" t="n">
        <f aca="false">IF(T$79="","",Q$363)</f>
        <v>0</v>
      </c>
      <c r="R478" s="533" t="n">
        <f aca="false">IF(U$79="","",R$363)</f>
        <v>0</v>
      </c>
      <c r="S478" s="533" t="str">
        <f aca="false">IF(V$79="","",S$363)</f>
        <v/>
      </c>
      <c r="T478" s="533" t="str">
        <f aca="false">IF(W$79="","",T$363)</f>
        <v/>
      </c>
      <c r="U478" s="533" t="str">
        <f aca="false">IF(X$79="","",U$363)</f>
        <v/>
      </c>
      <c r="V478" s="533" t="str">
        <f aca="false">IF(Y$79="","",V$363)</f>
        <v/>
      </c>
      <c r="W478" s="533" t="str">
        <f aca="false">IF(Z$79="","",W$363)</f>
        <v/>
      </c>
      <c r="X478" s="533" t="str">
        <f aca="false">IF(AA$79="","",X$363)</f>
        <v/>
      </c>
      <c r="Y478" s="533" t="str">
        <f aca="false">IF(AB$79="","",Y$363)</f>
        <v/>
      </c>
      <c r="Z478" s="533" t="str">
        <f aca="false">IF(AC$79="","",Z$363)</f>
        <v/>
      </c>
      <c r="AA478" s="533" t="str">
        <f aca="false">IF(AD$79="","",AA$363)</f>
        <v/>
      </c>
      <c r="AB478" s="533" t="str">
        <f aca="false">IF(AE$79="","",AB$363)</f>
        <v/>
      </c>
      <c r="AC478" s="533" t="str">
        <f aca="false">IF(AF$79="","",AC$363)</f>
        <v/>
      </c>
      <c r="AD478" s="533" t="str">
        <f aca="false">IF(AG$79="","",AD$363)</f>
        <v/>
      </c>
      <c r="AE478" s="533" t="str">
        <f aca="false">IF(AH$79="","",AE$363)</f>
        <v/>
      </c>
      <c r="AF478" s="533" t="str">
        <f aca="false">IF(AI$79="","",AF$363)</f>
        <v/>
      </c>
      <c r="AG478" s="533" t="str">
        <f aca="false">IF(AJ$79="","",AG$363)</f>
        <v/>
      </c>
    </row>
    <row r="479" s="193" customFormat="true" ht="11.25" hidden="false" customHeight="false" outlineLevel="0" collapsed="false">
      <c r="A479" s="201" t="s">
        <v>146</v>
      </c>
      <c r="B479" s="22" t="s">
        <v>447</v>
      </c>
      <c r="C479" s="479" t="s">
        <v>60</v>
      </c>
      <c r="D479" s="533" t="str">
        <f aca="false">IF(Dane!D246="","",Dane!D246)</f>
        <v/>
      </c>
      <c r="E479" s="533" t="str">
        <f aca="false">IF(Dane!E246="","",Dane!E246)</f>
        <v/>
      </c>
      <c r="F479" s="533" t="str">
        <f aca="false">IF(Dane!F246="","",Dane!F246)</f>
        <v/>
      </c>
      <c r="G479" s="533" t="str">
        <f aca="false">IF(Dane!G246="","",Dane!G246)</f>
        <v/>
      </c>
      <c r="H479" s="533" t="str">
        <f aca="false">IF(Dane!H246="","",Dane!H246)</f>
        <v/>
      </c>
      <c r="I479" s="533" t="str">
        <f aca="false">IF(Dane!I246="","",Dane!I246)</f>
        <v/>
      </c>
      <c r="J479" s="533" t="str">
        <f aca="false">IF(Dane!J246="","",Dane!J246)</f>
        <v/>
      </c>
      <c r="K479" s="533" t="str">
        <f aca="false">IF(Dane!K246="","",Dane!K246)</f>
        <v/>
      </c>
      <c r="L479" s="533" t="str">
        <f aca="false">IF(Dane!L246="","",Dane!L246)</f>
        <v/>
      </c>
      <c r="M479" s="533" t="str">
        <f aca="false">IF(Dane!M246="","",Dane!M246)</f>
        <v/>
      </c>
      <c r="N479" s="533" t="str">
        <f aca="false">IF(Dane!N246="","",Dane!N246)</f>
        <v/>
      </c>
      <c r="O479" s="533" t="str">
        <f aca="false">IF(Dane!O246="","",Dane!O246)</f>
        <v/>
      </c>
      <c r="P479" s="533" t="str">
        <f aca="false">IF(Dane!P246="","",Dane!P246)</f>
        <v/>
      </c>
      <c r="Q479" s="533" t="str">
        <f aca="false">IF(Dane!Q246="","",Dane!Q246)</f>
        <v/>
      </c>
      <c r="R479" s="533" t="str">
        <f aca="false">IF(Dane!R246="","",Dane!R246)</f>
        <v/>
      </c>
      <c r="S479" s="533" t="str">
        <f aca="false">IF(Dane!S246="","",Dane!S246)</f>
        <v/>
      </c>
      <c r="T479" s="533" t="str">
        <f aca="false">IF(Dane!T246="","",Dane!T246)</f>
        <v/>
      </c>
      <c r="U479" s="533" t="str">
        <f aca="false">IF(Dane!U246="","",Dane!U246)</f>
        <v/>
      </c>
      <c r="V479" s="533" t="str">
        <f aca="false">IF(Dane!V246="","",Dane!V246)</f>
        <v/>
      </c>
      <c r="W479" s="533" t="str">
        <f aca="false">IF(Dane!W246="","",Dane!W246)</f>
        <v/>
      </c>
      <c r="X479" s="533" t="str">
        <f aca="false">IF(Dane!X246="","",Dane!X246)</f>
        <v/>
      </c>
      <c r="Y479" s="533" t="str">
        <f aca="false">IF(Dane!Y246="","",Dane!Y246)</f>
        <v/>
      </c>
      <c r="Z479" s="533" t="str">
        <f aca="false">IF(Dane!Z246="","",Dane!Z246)</f>
        <v/>
      </c>
      <c r="AA479" s="533" t="str">
        <f aca="false">IF(Dane!AA246="","",Dane!AA246)</f>
        <v/>
      </c>
      <c r="AB479" s="533" t="str">
        <f aca="false">IF(Dane!AB246="","",Dane!AB246)</f>
        <v/>
      </c>
      <c r="AC479" s="533" t="str">
        <f aca="false">IF(Dane!AC246="","",Dane!AC246)</f>
        <v/>
      </c>
      <c r="AD479" s="533" t="str">
        <f aca="false">IF(Dane!AD246="","",Dane!AD246)</f>
        <v/>
      </c>
      <c r="AE479" s="533" t="str">
        <f aca="false">IF(Dane!AE246="","",Dane!AE246)</f>
        <v/>
      </c>
      <c r="AF479" s="533" t="str">
        <f aca="false">IF(Dane!AF246="","",Dane!AF246)</f>
        <v/>
      </c>
      <c r="AG479" s="533" t="str">
        <f aca="false">IF(Dane!AG246="","",Dane!AG246)</f>
        <v/>
      </c>
    </row>
    <row r="480" s="193" customFormat="true" ht="11.25" hidden="false" customHeight="false" outlineLevel="0" collapsed="false">
      <c r="A480" s="201" t="s">
        <v>148</v>
      </c>
      <c r="B480" s="22" t="s">
        <v>448</v>
      </c>
      <c r="C480" s="479" t="s">
        <v>60</v>
      </c>
      <c r="D480" s="533" t="str">
        <f aca="false">IF(Dane!D247="","",Dane!D247)</f>
        <v/>
      </c>
      <c r="E480" s="533" t="str">
        <f aca="false">IF(Dane!E247="","",Dane!E247)</f>
        <v/>
      </c>
      <c r="F480" s="533" t="str">
        <f aca="false">IF(Dane!F247="","",Dane!F247)</f>
        <v/>
      </c>
      <c r="G480" s="533" t="str">
        <f aca="false">IF(Dane!G247="","",Dane!G247)</f>
        <v/>
      </c>
      <c r="H480" s="533" t="str">
        <f aca="false">IF(Dane!H247="","",Dane!H247)</f>
        <v/>
      </c>
      <c r="I480" s="533" t="str">
        <f aca="false">IF(Dane!I247="","",Dane!I247)</f>
        <v/>
      </c>
      <c r="J480" s="533" t="str">
        <f aca="false">IF(Dane!J247="","",Dane!J247)</f>
        <v/>
      </c>
      <c r="K480" s="533" t="str">
        <f aca="false">IF(Dane!K247="","",Dane!K247)</f>
        <v/>
      </c>
      <c r="L480" s="533" t="str">
        <f aca="false">IF(Dane!L247="","",Dane!L247)</f>
        <v/>
      </c>
      <c r="M480" s="533" t="str">
        <f aca="false">IF(Dane!M247="","",Dane!M247)</f>
        <v/>
      </c>
      <c r="N480" s="533" t="str">
        <f aca="false">IF(Dane!N247="","",Dane!N247)</f>
        <v/>
      </c>
      <c r="O480" s="533" t="str">
        <f aca="false">IF(Dane!O247="","",Dane!O247)</f>
        <v/>
      </c>
      <c r="P480" s="533" t="str">
        <f aca="false">IF(Dane!P247="","",Dane!P247)</f>
        <v/>
      </c>
      <c r="Q480" s="533" t="str">
        <f aca="false">IF(Dane!Q247="","",Dane!Q247)</f>
        <v/>
      </c>
      <c r="R480" s="533" t="str">
        <f aca="false">IF(Dane!R247="","",Dane!R247)</f>
        <v/>
      </c>
      <c r="S480" s="533" t="str">
        <f aca="false">IF(Dane!S247="","",Dane!S247)</f>
        <v/>
      </c>
      <c r="T480" s="533" t="str">
        <f aca="false">IF(Dane!T247="","",Dane!T247)</f>
        <v/>
      </c>
      <c r="U480" s="533" t="str">
        <f aca="false">IF(Dane!U247="","",Dane!U247)</f>
        <v/>
      </c>
      <c r="V480" s="533" t="str">
        <f aca="false">IF(Dane!V247="","",Dane!V247)</f>
        <v/>
      </c>
      <c r="W480" s="533" t="str">
        <f aca="false">IF(Dane!W247="","",Dane!W247)</f>
        <v/>
      </c>
      <c r="X480" s="533" t="str">
        <f aca="false">IF(Dane!X247="","",Dane!X247)</f>
        <v/>
      </c>
      <c r="Y480" s="533" t="str">
        <f aca="false">IF(Dane!Y247="","",Dane!Y247)</f>
        <v/>
      </c>
      <c r="Z480" s="533" t="str">
        <f aca="false">IF(Dane!Z247="","",Dane!Z247)</f>
        <v/>
      </c>
      <c r="AA480" s="533" t="str">
        <f aca="false">IF(Dane!AA247="","",Dane!AA247)</f>
        <v/>
      </c>
      <c r="AB480" s="533" t="str">
        <f aca="false">IF(Dane!AB247="","",Dane!AB247)</f>
        <v/>
      </c>
      <c r="AC480" s="533" t="str">
        <f aca="false">IF(Dane!AC247="","",Dane!AC247)</f>
        <v/>
      </c>
      <c r="AD480" s="533" t="str">
        <f aca="false">IF(Dane!AD247="","",Dane!AD247)</f>
        <v/>
      </c>
      <c r="AE480" s="533" t="str">
        <f aca="false">IF(Dane!AE247="","",Dane!AE247)</f>
        <v/>
      </c>
      <c r="AF480" s="533" t="str">
        <f aca="false">IF(Dane!AF247="","",Dane!AF247)</f>
        <v/>
      </c>
      <c r="AG480" s="533" t="str">
        <f aca="false">IF(Dane!AG247="","",Dane!AG247)</f>
        <v/>
      </c>
    </row>
    <row r="481" s="193" customFormat="true" ht="22.5" hidden="false" customHeight="false" outlineLevel="0" collapsed="false">
      <c r="A481" s="495" t="s">
        <v>150</v>
      </c>
      <c r="B481" s="340" t="s">
        <v>449</v>
      </c>
      <c r="C481" s="392" t="s">
        <v>60</v>
      </c>
      <c r="D481" s="528" t="str">
        <f aca="false">IF(Dane!D248="","",Dane!D248)</f>
        <v/>
      </c>
      <c r="E481" s="528" t="str">
        <f aca="false">IF(Dane!E248="","",Dane!E248)</f>
        <v/>
      </c>
      <c r="F481" s="528" t="str">
        <f aca="false">IF(Dane!F248="","",Dane!F248)</f>
        <v/>
      </c>
      <c r="G481" s="528" t="str">
        <f aca="false">IF(Dane!G248="","",Dane!G248)</f>
        <v/>
      </c>
      <c r="H481" s="528" t="str">
        <f aca="false">IF(Dane!H248="","",Dane!H248)</f>
        <v/>
      </c>
      <c r="I481" s="528" t="str">
        <f aca="false">IF(Dane!I248="","",Dane!I248)</f>
        <v/>
      </c>
      <c r="J481" s="528" t="str">
        <f aca="false">IF(Dane!J248="","",Dane!J248)</f>
        <v/>
      </c>
      <c r="K481" s="528" t="str">
        <f aca="false">IF(Dane!K248="","",Dane!K248)</f>
        <v/>
      </c>
      <c r="L481" s="528" t="str">
        <f aca="false">IF(Dane!L248="","",Dane!L248)</f>
        <v/>
      </c>
      <c r="M481" s="528" t="str">
        <f aca="false">IF(Dane!M248="","",Dane!M248)</f>
        <v/>
      </c>
      <c r="N481" s="528" t="str">
        <f aca="false">IF(Dane!N248="","",Dane!N248)</f>
        <v/>
      </c>
      <c r="O481" s="528" t="str">
        <f aca="false">IF(Dane!O248="","",Dane!O248)</f>
        <v/>
      </c>
      <c r="P481" s="528" t="str">
        <f aca="false">IF(Dane!P248="","",Dane!P248)</f>
        <v/>
      </c>
      <c r="Q481" s="528" t="str">
        <f aca="false">IF(Dane!Q248="","",Dane!Q248)</f>
        <v/>
      </c>
      <c r="R481" s="528" t="str">
        <f aca="false">IF(Dane!R248="","",Dane!R248)</f>
        <v/>
      </c>
      <c r="S481" s="528" t="str">
        <f aca="false">IF(Dane!S248="","",Dane!S248)</f>
        <v/>
      </c>
      <c r="T481" s="528" t="str">
        <f aca="false">IF(Dane!T248="","",Dane!T248)</f>
        <v/>
      </c>
      <c r="U481" s="528" t="str">
        <f aca="false">IF(Dane!U248="","",Dane!U248)</f>
        <v/>
      </c>
      <c r="V481" s="528" t="str">
        <f aca="false">IF(Dane!V248="","",Dane!V248)</f>
        <v/>
      </c>
      <c r="W481" s="528" t="str">
        <f aca="false">IF(Dane!W248="","",Dane!W248)</f>
        <v/>
      </c>
      <c r="X481" s="528" t="str">
        <f aca="false">IF(Dane!X248="","",Dane!X248)</f>
        <v/>
      </c>
      <c r="Y481" s="528" t="str">
        <f aca="false">IF(Dane!Y248="","",Dane!Y248)</f>
        <v/>
      </c>
      <c r="Z481" s="528" t="str">
        <f aca="false">IF(Dane!Z248="","",Dane!Z248)</f>
        <v/>
      </c>
      <c r="AA481" s="528" t="str">
        <f aca="false">IF(Dane!AA248="","",Dane!AA248)</f>
        <v/>
      </c>
      <c r="AB481" s="528" t="str">
        <f aca="false">IF(Dane!AB248="","",Dane!AB248)</f>
        <v/>
      </c>
      <c r="AC481" s="528" t="str">
        <f aca="false">IF(Dane!AC248="","",Dane!AC248)</f>
        <v/>
      </c>
      <c r="AD481" s="528" t="str">
        <f aca="false">IF(Dane!AD248="","",Dane!AD248)</f>
        <v/>
      </c>
      <c r="AE481" s="528" t="str">
        <f aca="false">IF(Dane!AE248="","",Dane!AE248)</f>
        <v/>
      </c>
      <c r="AF481" s="528" t="str">
        <f aca="false">IF(Dane!AF248="","",Dane!AF248)</f>
        <v/>
      </c>
      <c r="AG481" s="528" t="str">
        <f aca="false">IF(Dane!AG248="","",Dane!AG248)</f>
        <v/>
      </c>
    </row>
    <row r="482" s="193" customFormat="true" ht="11.25" hidden="false" customHeight="false" outlineLevel="0" collapsed="false">
      <c r="A482" s="490" t="n">
        <v>2</v>
      </c>
      <c r="B482" s="302" t="s">
        <v>152</v>
      </c>
      <c r="C482" s="303" t="s">
        <v>60</v>
      </c>
      <c r="D482" s="555" t="n">
        <f aca="false">IF(G$79="","",SUM(D483:D489))</f>
        <v>0</v>
      </c>
      <c r="E482" s="555" t="n">
        <f aca="false">IF(H$79="","",SUM(E483:E489))</f>
        <v>0</v>
      </c>
      <c r="F482" s="555" t="n">
        <f aca="false">IF(I$79="","",SUM(F483:F489))</f>
        <v>0</v>
      </c>
      <c r="G482" s="555" t="n">
        <f aca="false">IF(J$79="","",SUM(G483:G489))</f>
        <v>0</v>
      </c>
      <c r="H482" s="555" t="n">
        <f aca="false">IF(K$79="","",SUM(H483:H489))</f>
        <v>0</v>
      </c>
      <c r="I482" s="555" t="n">
        <f aca="false">IF(L$79="","",SUM(I483:I489))</f>
        <v>0</v>
      </c>
      <c r="J482" s="555" t="n">
        <f aca="false">IF(M$79="","",SUM(J483:J489))</f>
        <v>0</v>
      </c>
      <c r="K482" s="555" t="n">
        <f aca="false">IF(N$79="","",SUM(K483:K489))</f>
        <v>0</v>
      </c>
      <c r="L482" s="555" t="n">
        <f aca="false">IF(O$79="","",SUM(L483:L489))</f>
        <v>0</v>
      </c>
      <c r="M482" s="555" t="n">
        <f aca="false">IF(P$79="","",SUM(M483:M489))</f>
        <v>0</v>
      </c>
      <c r="N482" s="555" t="n">
        <f aca="false">IF(Q$79="","",SUM(N483:N489))</f>
        <v>0</v>
      </c>
      <c r="O482" s="555" t="n">
        <f aca="false">IF(R$79="","",SUM(O483:O489))</f>
        <v>0</v>
      </c>
      <c r="P482" s="555" t="n">
        <f aca="false">IF(S$79="","",SUM(P483:P489))</f>
        <v>0</v>
      </c>
      <c r="Q482" s="555" t="n">
        <f aca="false">IF(T$79="","",SUM(Q483:Q489))</f>
        <v>0</v>
      </c>
      <c r="R482" s="555" t="n">
        <f aca="false">IF(U$79="","",SUM(R483:R489))</f>
        <v>0</v>
      </c>
      <c r="S482" s="555" t="str">
        <f aca="false">IF(V$79="","",SUM(S483:S489))</f>
        <v/>
      </c>
      <c r="T482" s="555" t="str">
        <f aca="false">IF(W$79="","",SUM(T483:T489))</f>
        <v/>
      </c>
      <c r="U482" s="555" t="str">
        <f aca="false">IF(X$79="","",SUM(U483:U489))</f>
        <v/>
      </c>
      <c r="V482" s="555" t="str">
        <f aca="false">IF(Y$79="","",SUM(V483:V489))</f>
        <v/>
      </c>
      <c r="W482" s="555" t="str">
        <f aca="false">IF(Z$79="","",SUM(W483:W489))</f>
        <v/>
      </c>
      <c r="X482" s="555" t="str">
        <f aca="false">IF(AA$79="","",SUM(X483:X489))</f>
        <v/>
      </c>
      <c r="Y482" s="555" t="str">
        <f aca="false">IF(AB$79="","",SUM(Y483:Y489))</f>
        <v/>
      </c>
      <c r="Z482" s="555" t="str">
        <f aca="false">IF(AC$79="","",SUM(Z483:Z489))</f>
        <v/>
      </c>
      <c r="AA482" s="555" t="str">
        <f aca="false">IF(AD$79="","",SUM(AA483:AA489))</f>
        <v/>
      </c>
      <c r="AB482" s="555" t="str">
        <f aca="false">IF(AE$79="","",SUM(AB483:AB489))</f>
        <v/>
      </c>
      <c r="AC482" s="555" t="str">
        <f aca="false">IF(AF$79="","",SUM(AC483:AC489))</f>
        <v/>
      </c>
      <c r="AD482" s="555" t="str">
        <f aca="false">IF(AG$79="","",SUM(AD483:AD489))</f>
        <v/>
      </c>
      <c r="AE482" s="555" t="str">
        <f aca="false">IF(AH$79="","",SUM(AE483:AE489))</f>
        <v/>
      </c>
      <c r="AF482" s="555" t="str">
        <f aca="false">IF(AI$79="","",SUM(AF483:AF489))</f>
        <v/>
      </c>
      <c r="AG482" s="555" t="str">
        <f aca="false">IF(AJ$79="","",SUM(AG483:AG489))</f>
        <v/>
      </c>
    </row>
    <row r="483" s="193" customFormat="true" ht="11.25" hidden="false" customHeight="false" outlineLevel="0" collapsed="false">
      <c r="A483" s="201" t="s">
        <v>22</v>
      </c>
      <c r="B483" s="22" t="s">
        <v>411</v>
      </c>
      <c r="C483" s="479" t="s">
        <v>60</v>
      </c>
      <c r="D483" s="533" t="n">
        <f aca="false">IF(G$79="","",IF(D$181="",0,D$181))</f>
        <v>0</v>
      </c>
      <c r="E483" s="533" t="n">
        <f aca="false">IF(H$79="","",IF(E$181="",0,E$181))</f>
        <v>0</v>
      </c>
      <c r="F483" s="533" t="n">
        <f aca="false">IF(I$79="","",IF(F$181="",0,F$181))</f>
        <v>0</v>
      </c>
      <c r="G483" s="533" t="n">
        <f aca="false">IF(J$79="","",IF(G$181="",0,G$181))</f>
        <v>0</v>
      </c>
      <c r="H483" s="533" t="n">
        <f aca="false">IF(K$79="","",IF(H$181="",0,H$181))</f>
        <v>0</v>
      </c>
      <c r="I483" s="533" t="n">
        <f aca="false">IF(L$79="","",IF(I$181="",0,I$181))</f>
        <v>0</v>
      </c>
      <c r="J483" s="533" t="n">
        <f aca="false">IF(M$79="","",IF(J$181="",0,J$181))</f>
        <v>0</v>
      </c>
      <c r="K483" s="533" t="n">
        <f aca="false">IF(N$79="","",IF(K$181="",0,K$181))</f>
        <v>0</v>
      </c>
      <c r="L483" s="533" t="n">
        <f aca="false">IF(O$79="","",IF(L$181="",0,L$181))</f>
        <v>0</v>
      </c>
      <c r="M483" s="533" t="n">
        <f aca="false">IF(P$79="","",IF(M$181="",0,M$181))</f>
        <v>0</v>
      </c>
      <c r="N483" s="533" t="n">
        <f aca="false">IF(Q$79="","",IF(N$181="",0,N$181))</f>
        <v>0</v>
      </c>
      <c r="O483" s="533" t="n">
        <f aca="false">IF(R$79="","",IF(O$181="",0,O$181))</f>
        <v>0</v>
      </c>
      <c r="P483" s="533" t="n">
        <f aca="false">IF(S$79="","",IF(P$181="",0,P$181))</f>
        <v>0</v>
      </c>
      <c r="Q483" s="533" t="n">
        <f aca="false">IF(T$79="","",IF(Q$181="",0,Q$181))</f>
        <v>0</v>
      </c>
      <c r="R483" s="533" t="n">
        <f aca="false">IF(U$79="","",IF(R$181="",0,R$181))</f>
        <v>0</v>
      </c>
      <c r="S483" s="533" t="str">
        <f aca="false">IF(V$79="","",IF(S$181="",0,S$181))</f>
        <v/>
      </c>
      <c r="T483" s="533" t="str">
        <f aca="false">IF(W$79="","",IF(T$181="",0,T$181))</f>
        <v/>
      </c>
      <c r="U483" s="533" t="str">
        <f aca="false">IF(X$79="","",IF(U$181="",0,U$181))</f>
        <v/>
      </c>
      <c r="V483" s="533" t="str">
        <f aca="false">IF(Y$79="","",IF(V$181="",0,V$181))</f>
        <v/>
      </c>
      <c r="W483" s="533" t="str">
        <f aca="false">IF(Z$79="","",IF(W$181="",0,W$181))</f>
        <v/>
      </c>
      <c r="X483" s="533" t="str">
        <f aca="false">IF(AA$79="","",IF(X$181="",0,X$181))</f>
        <v/>
      </c>
      <c r="Y483" s="533" t="str">
        <f aca="false">IF(AB$79="","",IF(Y$181="",0,Y$181))</f>
        <v/>
      </c>
      <c r="Z483" s="533" t="str">
        <f aca="false">IF(AC$79="","",IF(Z$181="",0,Z$181))</f>
        <v/>
      </c>
      <c r="AA483" s="533" t="str">
        <f aca="false">IF(AD$79="","",IF(AA$181="",0,AA$181))</f>
        <v/>
      </c>
      <c r="AB483" s="533" t="str">
        <f aca="false">IF(AE$79="","",IF(AB$181="",0,AB$181))</f>
        <v/>
      </c>
      <c r="AC483" s="533" t="str">
        <f aca="false">IF(AF$79="","",IF(AC$181="",0,AC$181))</f>
        <v/>
      </c>
      <c r="AD483" s="533" t="str">
        <f aca="false">IF(AG$79="","",IF(AD$181="",0,AD$181))</f>
        <v/>
      </c>
      <c r="AE483" s="533" t="str">
        <f aca="false">IF(AH$79="","",IF(AE$181="",0,AE$181))</f>
        <v/>
      </c>
      <c r="AF483" s="533" t="str">
        <f aca="false">IF(AI$79="","",IF(AF$181="",0,AF$181))</f>
        <v/>
      </c>
      <c r="AG483" s="533" t="str">
        <f aca="false">IF(AJ$79="","",IF(AG$181="",0,AG$181))</f>
        <v/>
      </c>
    </row>
    <row r="484" s="193" customFormat="true" ht="22.5" hidden="false" customHeight="false" outlineLevel="0" collapsed="false">
      <c r="A484" s="201" t="s">
        <v>24</v>
      </c>
      <c r="B484" s="22" t="s">
        <v>450</v>
      </c>
      <c r="C484" s="479" t="s">
        <v>60</v>
      </c>
      <c r="D484" s="533" t="n">
        <f aca="false">IF(G$79="","",SUM(D231,D$185)-SUM(D216,D219))</f>
        <v>0</v>
      </c>
      <c r="E484" s="533" t="n">
        <f aca="false">IF(H$79="","",SUM(E231,E$185)-SUM(E216,E219))</f>
        <v>0</v>
      </c>
      <c r="F484" s="533" t="n">
        <f aca="false">IF(I$79="","",SUM(F231,F$185)-SUM(F216,F219))</f>
        <v>0</v>
      </c>
      <c r="G484" s="533" t="n">
        <f aca="false">IF(J$79="","",SUM(G231,G$185)-SUM(G216,G219))</f>
        <v>0</v>
      </c>
      <c r="H484" s="533" t="n">
        <f aca="false">IF(K$79="","",SUM(H231,H$185)-SUM(H216,H219))</f>
        <v>0</v>
      </c>
      <c r="I484" s="533" t="n">
        <f aca="false">IF(L$79="","",SUM(I231,I$185)-SUM(I216,I219))</f>
        <v>0</v>
      </c>
      <c r="J484" s="533" t="n">
        <f aca="false">IF(M$79="","",SUM(J231,J$185)-SUM(J216,J219))</f>
        <v>0</v>
      </c>
      <c r="K484" s="533" t="n">
        <f aca="false">IF(N$79="","",SUM(K231,K$185)-SUM(K216,K219))</f>
        <v>0</v>
      </c>
      <c r="L484" s="533" t="n">
        <f aca="false">IF(O$79="","",SUM(L231,L$185)-SUM(L216,L219))</f>
        <v>0</v>
      </c>
      <c r="M484" s="533" t="n">
        <f aca="false">IF(P$79="","",SUM(M231,M$185)-SUM(M216,M219))</f>
        <v>0</v>
      </c>
      <c r="N484" s="533" t="n">
        <f aca="false">IF(Q$79="","",SUM(N231,N$185)-SUM(N216,N219))</f>
        <v>0</v>
      </c>
      <c r="O484" s="533" t="n">
        <f aca="false">IF(R$79="","",SUM(O231,O$185)-SUM(O216,O219))</f>
        <v>0</v>
      </c>
      <c r="P484" s="533" t="n">
        <f aca="false">IF(S$79="","",SUM(P231,P$185)-SUM(P216,P219))</f>
        <v>0</v>
      </c>
      <c r="Q484" s="533" t="n">
        <f aca="false">IF(T$79="","",SUM(Q231,Q$185)-SUM(Q216,Q219))</f>
        <v>0</v>
      </c>
      <c r="R484" s="533" t="n">
        <f aca="false">IF(U$79="","",SUM(R231,R$185)-SUM(R216,R219))</f>
        <v>0</v>
      </c>
      <c r="S484" s="533" t="str">
        <f aca="false">IF(V$79="","",SUM(S231,S$185)-SUM(S216,S219))</f>
        <v/>
      </c>
      <c r="T484" s="533" t="str">
        <f aca="false">IF(W$79="","",SUM(T231,T$185)-SUM(T216,T219))</f>
        <v/>
      </c>
      <c r="U484" s="533" t="str">
        <f aca="false">IF(X$79="","",SUM(U231,U$185)-SUM(U216,U219))</f>
        <v/>
      </c>
      <c r="V484" s="533" t="str">
        <f aca="false">IF(Y$79="","",SUM(V231,V$185)-SUM(V216,V219))</f>
        <v/>
      </c>
      <c r="W484" s="533" t="str">
        <f aca="false">IF(Z$79="","",SUM(W231,W$185)-SUM(W216,W219))</f>
        <v/>
      </c>
      <c r="X484" s="533" t="str">
        <f aca="false">IF(AA$79="","",SUM(X231,X$185)-SUM(X216,X219))</f>
        <v/>
      </c>
      <c r="Y484" s="533" t="str">
        <f aca="false">IF(AB$79="","",SUM(Y231,Y$185)-SUM(Y216,Y219))</f>
        <v/>
      </c>
      <c r="Z484" s="533" t="str">
        <f aca="false">IF(AC$79="","",SUM(Z231,Z$185)-SUM(Z216,Z219))</f>
        <v/>
      </c>
      <c r="AA484" s="533" t="str">
        <f aca="false">IF(AD$79="","",SUM(AA231,AA$185)-SUM(AA216,AA219))</f>
        <v/>
      </c>
      <c r="AB484" s="533" t="str">
        <f aca="false">IF(AE$79="","",SUM(AB231,AB$185)-SUM(AB216,AB219))</f>
        <v/>
      </c>
      <c r="AC484" s="533" t="str">
        <f aca="false">IF(AF$79="","",SUM(AC231,AC$185)-SUM(AC216,AC219))</f>
        <v/>
      </c>
      <c r="AD484" s="533" t="str">
        <f aca="false">IF(AG$79="","",SUM(AD231,AD$185)-SUM(AD216,AD219))</f>
        <v/>
      </c>
      <c r="AE484" s="533" t="str">
        <f aca="false">IF(AH$79="","",SUM(AE231,AE$185)-SUM(AE216,AE219))</f>
        <v/>
      </c>
      <c r="AF484" s="533" t="str">
        <f aca="false">IF(AI$79="","",SUM(AF231,AF$185)-SUM(AF216,AF219))</f>
        <v/>
      </c>
      <c r="AG484" s="533" t="str">
        <f aca="false">IF(AJ$79="","",SUM(AG231,AG$185)-SUM(AG216,AG219))</f>
        <v/>
      </c>
    </row>
    <row r="485" s="193" customFormat="true" ht="11.25" hidden="false" customHeight="false" outlineLevel="0" collapsed="false">
      <c r="A485" s="201" t="s">
        <v>179</v>
      </c>
      <c r="B485" s="22" t="s">
        <v>437</v>
      </c>
      <c r="C485" s="479" t="s">
        <v>60</v>
      </c>
      <c r="D485" s="533" t="str">
        <f aca="false">IF(G$79="","",D$194)</f>
        <v/>
      </c>
      <c r="E485" s="533" t="str">
        <f aca="false">IF(H$79="","",E$194)</f>
        <v/>
      </c>
      <c r="F485" s="533" t="str">
        <f aca="false">IF(I$79="","",F$194)</f>
        <v/>
      </c>
      <c r="G485" s="533" t="str">
        <f aca="false">IF(J$79="","",G$194)</f>
        <v/>
      </c>
      <c r="H485" s="533" t="str">
        <f aca="false">IF(K$79="","",H$194)</f>
        <v/>
      </c>
      <c r="I485" s="533" t="str">
        <f aca="false">IF(L$79="","",I$194)</f>
        <v/>
      </c>
      <c r="J485" s="533" t="str">
        <f aca="false">IF(M$79="","",J$194)</f>
        <v/>
      </c>
      <c r="K485" s="533" t="str">
        <f aca="false">IF(N$79="","",K$194)</f>
        <v/>
      </c>
      <c r="L485" s="533" t="str">
        <f aca="false">IF(O$79="","",L$194)</f>
        <v/>
      </c>
      <c r="M485" s="533" t="str">
        <f aca="false">IF(P$79="","",M$194)</f>
        <v/>
      </c>
      <c r="N485" s="533" t="str">
        <f aca="false">IF(Q$79="","",N$194)</f>
        <v/>
      </c>
      <c r="O485" s="533" t="str">
        <f aca="false">IF(R$79="","",O$194)</f>
        <v/>
      </c>
      <c r="P485" s="533" t="str">
        <f aca="false">IF(S$79="","",P$194)</f>
        <v/>
      </c>
      <c r="Q485" s="533" t="str">
        <f aca="false">IF(T$79="","",Q$194)</f>
        <v/>
      </c>
      <c r="R485" s="533" t="str">
        <f aca="false">IF(U$79="","",R$194)</f>
        <v/>
      </c>
      <c r="S485" s="533" t="str">
        <f aca="false">IF(V$79="","",S$194)</f>
        <v/>
      </c>
      <c r="T485" s="533" t="str">
        <f aca="false">IF(W$79="","",T$194)</f>
        <v/>
      </c>
      <c r="U485" s="533" t="str">
        <f aca="false">IF(X$79="","",U$194)</f>
        <v/>
      </c>
      <c r="V485" s="533" t="str">
        <f aca="false">IF(Y$79="","",V$194)</f>
        <v/>
      </c>
      <c r="W485" s="533" t="str">
        <f aca="false">IF(Z$79="","",W$194)</f>
        <v/>
      </c>
      <c r="X485" s="533" t="str">
        <f aca="false">IF(AA$79="","",X$194)</f>
        <v/>
      </c>
      <c r="Y485" s="533" t="str">
        <f aca="false">IF(AB$79="","",Y$194)</f>
        <v/>
      </c>
      <c r="Z485" s="533" t="str">
        <f aca="false">IF(AC$79="","",Z$194)</f>
        <v/>
      </c>
      <c r="AA485" s="533" t="str">
        <f aca="false">IF(AD$79="","",AA$194)</f>
        <v/>
      </c>
      <c r="AB485" s="533" t="str">
        <f aca="false">IF(AE$79="","",AB$194)</f>
        <v/>
      </c>
      <c r="AC485" s="533" t="str">
        <f aca="false">IF(AF$79="","",AC$194)</f>
        <v/>
      </c>
      <c r="AD485" s="533" t="str">
        <f aca="false">IF(AG$79="","",AD$194)</f>
        <v/>
      </c>
      <c r="AE485" s="533" t="str">
        <f aca="false">IF(AH$79="","",AE$194)</f>
        <v/>
      </c>
      <c r="AF485" s="533" t="str">
        <f aca="false">IF(AI$79="","",AF$194)</f>
        <v/>
      </c>
      <c r="AG485" s="533" t="str">
        <f aca="false">IF(AJ$79="","",AG$194)</f>
        <v/>
      </c>
    </row>
    <row r="486" s="193" customFormat="true" ht="11.25" hidden="false" customHeight="false" outlineLevel="0" collapsed="false">
      <c r="A486" s="201" t="s">
        <v>181</v>
      </c>
      <c r="B486" s="22" t="s">
        <v>438</v>
      </c>
      <c r="C486" s="479" t="s">
        <v>60</v>
      </c>
      <c r="D486" s="533" t="str">
        <f aca="false">IF(G$79="","",D$195)</f>
        <v/>
      </c>
      <c r="E486" s="533" t="str">
        <f aca="false">IF(H$79="","",E$195)</f>
        <v/>
      </c>
      <c r="F486" s="533" t="str">
        <f aca="false">IF(I$79="","",F$195)</f>
        <v/>
      </c>
      <c r="G486" s="533" t="str">
        <f aca="false">IF(J$79="","",G$195)</f>
        <v/>
      </c>
      <c r="H486" s="533" t="str">
        <f aca="false">IF(K$79="","",H$195)</f>
        <v/>
      </c>
      <c r="I486" s="533" t="str">
        <f aca="false">IF(L$79="","",I$195)</f>
        <v/>
      </c>
      <c r="J486" s="533" t="str">
        <f aca="false">IF(M$79="","",J$195)</f>
        <v/>
      </c>
      <c r="K486" s="533" t="str">
        <f aca="false">IF(N$79="","",K$195)</f>
        <v/>
      </c>
      <c r="L486" s="533" t="str">
        <f aca="false">IF(O$79="","",L$195)</f>
        <v/>
      </c>
      <c r="M486" s="533" t="str">
        <f aca="false">IF(P$79="","",M$195)</f>
        <v/>
      </c>
      <c r="N486" s="533" t="str">
        <f aca="false">IF(Q$79="","",N$195)</f>
        <v/>
      </c>
      <c r="O486" s="533" t="str">
        <f aca="false">IF(R$79="","",O$195)</f>
        <v/>
      </c>
      <c r="P486" s="533" t="str">
        <f aca="false">IF(S$79="","",P$195)</f>
        <v/>
      </c>
      <c r="Q486" s="533" t="str">
        <f aca="false">IF(T$79="","",Q$195)</f>
        <v/>
      </c>
      <c r="R486" s="533" t="str">
        <f aca="false">IF(U$79="","",R$195)</f>
        <v/>
      </c>
      <c r="S486" s="533" t="str">
        <f aca="false">IF(V$79="","",S$195)</f>
        <v/>
      </c>
      <c r="T486" s="533" t="str">
        <f aca="false">IF(W$79="","",T$195)</f>
        <v/>
      </c>
      <c r="U486" s="533" t="str">
        <f aca="false">IF(X$79="","",U$195)</f>
        <v/>
      </c>
      <c r="V486" s="533" t="str">
        <f aca="false">IF(Y$79="","",V$195)</f>
        <v/>
      </c>
      <c r="W486" s="533" t="str">
        <f aca="false">IF(Z$79="","",W$195)</f>
        <v/>
      </c>
      <c r="X486" s="533" t="str">
        <f aca="false">IF(AA$79="","",X$195)</f>
        <v/>
      </c>
      <c r="Y486" s="533" t="str">
        <f aca="false">IF(AB$79="","",Y$195)</f>
        <v/>
      </c>
      <c r="Z486" s="533" t="str">
        <f aca="false">IF(AC$79="","",Z$195)</f>
        <v/>
      </c>
      <c r="AA486" s="533" t="str">
        <f aca="false">IF(AD$79="","",AA$195)</f>
        <v/>
      </c>
      <c r="AB486" s="533" t="str">
        <f aca="false">IF(AE$79="","",AB$195)</f>
        <v/>
      </c>
      <c r="AC486" s="533" t="str">
        <f aca="false">IF(AF$79="","",AC$195)</f>
        <v/>
      </c>
      <c r="AD486" s="533" t="str">
        <f aca="false">IF(AG$79="","",AD$195)</f>
        <v/>
      </c>
      <c r="AE486" s="533" t="str">
        <f aca="false">IF(AH$79="","",AE$195)</f>
        <v/>
      </c>
      <c r="AF486" s="533" t="str">
        <f aca="false">IF(AI$79="","",AF$195)</f>
        <v/>
      </c>
      <c r="AG486" s="533" t="str">
        <f aca="false">IF(AJ$79="","",AG$195)</f>
        <v/>
      </c>
    </row>
    <row r="487" s="193" customFormat="true" ht="11.25" hidden="false" customHeight="false" outlineLevel="0" collapsed="false">
      <c r="A487" s="201" t="s">
        <v>439</v>
      </c>
      <c r="B487" s="22" t="s">
        <v>440</v>
      </c>
      <c r="C487" s="479" t="s">
        <v>60</v>
      </c>
      <c r="D487" s="533" t="n">
        <f aca="false">IF(G$79="","",IF(SUM(D478)-SUM(D484,D486,D216,D219)&gt;0,(SUM(D478)-SUM(D484,D486,D216,D219))*$D$39,0))</f>
        <v>0</v>
      </c>
      <c r="E487" s="533" t="n">
        <f aca="false">IF(H$79="","",IF(SUM(E478)-SUM(E484,E486,E216,E219)&gt;0,(SUM(E478)-SUM(E484,E486,E216,E219))*$D$39,0))</f>
        <v>0</v>
      </c>
      <c r="F487" s="533" t="n">
        <f aca="false">IF(I$79="","",IF(SUM(F478)-SUM(F484,F486,F216,F219)&gt;0,(SUM(F478)-SUM(F484,F486,F216,F219))*$D$39,0))</f>
        <v>0</v>
      </c>
      <c r="G487" s="533" t="n">
        <f aca="false">IF(J$79="","",IF(SUM(G478)-SUM(G484,G486,G216,G219)&gt;0,(SUM(G478)-SUM(G484,G486,G216,G219))*$D$39,0))</f>
        <v>0</v>
      </c>
      <c r="H487" s="533" t="n">
        <f aca="false">IF(K$79="","",IF(SUM(H478)-SUM(H484,H486,H216,H219)&gt;0,(SUM(H478)-SUM(H484,H486,H216,H219))*$D$39,0))</f>
        <v>0</v>
      </c>
      <c r="I487" s="533" t="n">
        <f aca="false">IF(L$79="","",IF(SUM(I478)-SUM(I484,I486,I216,I219)&gt;0,(SUM(I478)-SUM(I484,I486,I216,I219))*$D$39,0))</f>
        <v>0</v>
      </c>
      <c r="J487" s="533" t="n">
        <f aca="false">IF(M$79="","",IF(SUM(J478)-SUM(J484,J486,J216,J219)&gt;0,(SUM(J478)-SUM(J484,J486,J216,J219))*$D$39,0))</f>
        <v>0</v>
      </c>
      <c r="K487" s="533" t="n">
        <f aca="false">IF(N$79="","",IF(SUM(K478)-SUM(K484,K486,K216,K219)&gt;0,(SUM(K478)-SUM(K484,K486,K216,K219))*$D$39,0))</f>
        <v>0</v>
      </c>
      <c r="L487" s="533" t="n">
        <f aca="false">IF(O$79="","",IF(SUM(L478)-SUM(L484,L486,L216,L219)&gt;0,(SUM(L478)-SUM(L484,L486,L216,L219))*$D$39,0))</f>
        <v>0</v>
      </c>
      <c r="M487" s="533" t="n">
        <f aca="false">IF(P$79="","",IF(SUM(M478)-SUM(M484,M486,M216,M219)&gt;0,(SUM(M478)-SUM(M484,M486,M216,M219))*$D$39,0))</f>
        <v>0</v>
      </c>
      <c r="N487" s="533" t="n">
        <f aca="false">IF(Q$79="","",IF(SUM(N478)-SUM(N484,N486,N216,N219)&gt;0,(SUM(N478)-SUM(N484,N486,N216,N219))*$D$39,0))</f>
        <v>0</v>
      </c>
      <c r="O487" s="533" t="n">
        <f aca="false">IF(R$79="","",IF(SUM(O478)-SUM(O484,O486,O216,O219)&gt;0,(SUM(O478)-SUM(O484,O486,O216,O219))*$D$39,0))</f>
        <v>0</v>
      </c>
      <c r="P487" s="533" t="n">
        <f aca="false">IF(S$79="","",IF(SUM(P478)-SUM(P484,P486,P216,P219)&gt;0,(SUM(P478)-SUM(P484,P486,P216,P219))*$D$39,0))</f>
        <v>0</v>
      </c>
      <c r="Q487" s="533" t="n">
        <f aca="false">IF(T$79="","",IF(SUM(Q478)-SUM(Q484,Q486,Q216,Q219)&gt;0,(SUM(Q478)-SUM(Q484,Q486,Q216,Q219))*$D$39,0))</f>
        <v>0</v>
      </c>
      <c r="R487" s="533" t="n">
        <f aca="false">IF(U$79="","",IF(SUM(R478)-SUM(R484,R486,R216,R219)&gt;0,(SUM(R478)-SUM(R484,R486,R216,R219))*$D$39,0))</f>
        <v>0</v>
      </c>
      <c r="S487" s="533" t="str">
        <f aca="false">IF(V$79="","",IF(SUM(S478)-SUM(S484,S486,S216,S219)&gt;0,(SUM(S478)-SUM(S484,S486,S216,S219))*$D$39,0))</f>
        <v/>
      </c>
      <c r="T487" s="533" t="str">
        <f aca="false">IF(W$79="","",IF(SUM(T478)-SUM(T484,T486,T216,T219)&gt;0,(SUM(T478)-SUM(T484,T486,T216,T219))*$D$39,0))</f>
        <v/>
      </c>
      <c r="U487" s="533" t="str">
        <f aca="false">IF(X$79="","",IF(SUM(U478)-SUM(U484,U486,U216,U219)&gt;0,(SUM(U478)-SUM(U484,U486,U216,U219))*$D$39,0))</f>
        <v/>
      </c>
      <c r="V487" s="533" t="str">
        <f aca="false">IF(Y$79="","",IF(SUM(V478)-SUM(V484,V486,V216,V219)&gt;0,(SUM(V478)-SUM(V484,V486,V216,V219))*$D$39,0))</f>
        <v/>
      </c>
      <c r="W487" s="533" t="str">
        <f aca="false">IF(Z$79="","",IF(SUM(W478)-SUM(W484,W486,W216,W219)&gt;0,(SUM(W478)-SUM(W484,W486,W216,W219))*$D$39,0))</f>
        <v/>
      </c>
      <c r="X487" s="533" t="str">
        <f aca="false">IF(AA$79="","",IF(SUM(X478)-SUM(X484,X486,X216,X219)&gt;0,(SUM(X478)-SUM(X484,X486,X216,X219))*$D$39,0))</f>
        <v/>
      </c>
      <c r="Y487" s="533" t="str">
        <f aca="false">IF(AB$79="","",IF(SUM(Y478)-SUM(Y484,Y486,Y216,Y219)&gt;0,(SUM(Y478)-SUM(Y484,Y486,Y216,Y219))*$D$39,0))</f>
        <v/>
      </c>
      <c r="Z487" s="533" t="str">
        <f aca="false">IF(AC$79="","",IF(SUM(Z478)-SUM(Z484,Z486,Z216,Z219)&gt;0,(SUM(Z478)-SUM(Z484,Z486,Z216,Z219))*$D$39,0))</f>
        <v/>
      </c>
      <c r="AA487" s="533" t="str">
        <f aca="false">IF(AD$79="","",IF(SUM(AA478)-SUM(AA484,AA486,AA216,AA219)&gt;0,(SUM(AA478)-SUM(AA484,AA486,AA216,AA219))*$D$39,0))</f>
        <v/>
      </c>
      <c r="AB487" s="533" t="str">
        <f aca="false">IF(AE$79="","",IF(SUM(AB478)-SUM(AB484,AB486,AB216,AB219)&gt;0,(SUM(AB478)-SUM(AB484,AB486,AB216,AB219))*$D$39,0))</f>
        <v/>
      </c>
      <c r="AC487" s="533" t="str">
        <f aca="false">IF(AF$79="","",IF(SUM(AC478)-SUM(AC484,AC486,AC216,AC219)&gt;0,(SUM(AC478)-SUM(AC484,AC486,AC216,AC219))*$D$39,0))</f>
        <v/>
      </c>
      <c r="AD487" s="533" t="str">
        <f aca="false">IF(AG$79="","",IF(SUM(AD478)-SUM(AD484,AD486,AD216,AD219)&gt;0,(SUM(AD478)-SUM(AD484,AD486,AD216,AD219))*$D$39,0))</f>
        <v/>
      </c>
      <c r="AE487" s="533" t="str">
        <f aca="false">IF(AH$79="","",IF(SUM(AE478)-SUM(AE484,AE486,AE216,AE219)&gt;0,(SUM(AE478)-SUM(AE484,AE486,AE216,AE219))*$D$39,0))</f>
        <v/>
      </c>
      <c r="AF487" s="533" t="str">
        <f aca="false">IF(AI$79="","",IF(SUM(AF478)-SUM(AF484,AF486,AF216,AF219)&gt;0,(SUM(AF478)-SUM(AF484,AF486,AF216,AF219))*$D$39,0))</f>
        <v/>
      </c>
      <c r="AG487" s="533" t="str">
        <f aca="false">IF(AJ$79="","",IF(SUM(AG478)-SUM(AG484,AG486,AG216,AG219)&gt;0,(SUM(AG478)-SUM(AG484,AG486,AG216,AG219))*$D$39,0))</f>
        <v/>
      </c>
    </row>
    <row r="488" s="193" customFormat="true" ht="11.25" hidden="false" customHeight="false" outlineLevel="0" collapsed="false">
      <c r="A488" s="201" t="s">
        <v>153</v>
      </c>
      <c r="B488" s="22" t="s">
        <v>451</v>
      </c>
      <c r="C488" s="479" t="s">
        <v>60</v>
      </c>
      <c r="D488" s="533" t="str">
        <f aca="false">IF(Dane!D250="","",Dane!D250)</f>
        <v/>
      </c>
      <c r="E488" s="533" t="str">
        <f aca="false">IF(Dane!E250="","",Dane!E250)</f>
        <v/>
      </c>
      <c r="F488" s="533" t="str">
        <f aca="false">IF(Dane!F250="","",Dane!F250)</f>
        <v/>
      </c>
      <c r="G488" s="533" t="str">
        <f aca="false">IF(Dane!G250="","",Dane!G250)</f>
        <v/>
      </c>
      <c r="H488" s="533" t="str">
        <f aca="false">IF(Dane!H250="","",Dane!H250)</f>
        <v/>
      </c>
      <c r="I488" s="533" t="str">
        <f aca="false">IF(Dane!I250="","",Dane!I250)</f>
        <v/>
      </c>
      <c r="J488" s="533" t="str">
        <f aca="false">IF(Dane!J250="","",Dane!J250)</f>
        <v/>
      </c>
      <c r="K488" s="533" t="str">
        <f aca="false">IF(Dane!K250="","",Dane!K250)</f>
        <v/>
      </c>
      <c r="L488" s="533" t="str">
        <f aca="false">IF(Dane!L250="","",Dane!L250)</f>
        <v/>
      </c>
      <c r="M488" s="533" t="str">
        <f aca="false">IF(Dane!M250="","",Dane!M250)</f>
        <v/>
      </c>
      <c r="N488" s="533" t="str">
        <f aca="false">IF(Dane!N250="","",Dane!N250)</f>
        <v/>
      </c>
      <c r="O488" s="533" t="str">
        <f aca="false">IF(Dane!O250="","",Dane!O250)</f>
        <v/>
      </c>
      <c r="P488" s="533" t="str">
        <f aca="false">IF(Dane!P250="","",Dane!P250)</f>
        <v/>
      </c>
      <c r="Q488" s="533" t="str">
        <f aca="false">IF(Dane!Q250="","",Dane!Q250)</f>
        <v/>
      </c>
      <c r="R488" s="533" t="str">
        <f aca="false">IF(Dane!R250="","",Dane!R250)</f>
        <v/>
      </c>
      <c r="S488" s="533" t="str">
        <f aca="false">IF(Dane!S250="","",Dane!S250)</f>
        <v/>
      </c>
      <c r="T488" s="533" t="str">
        <f aca="false">IF(Dane!T250="","",Dane!T250)</f>
        <v/>
      </c>
      <c r="U488" s="533" t="str">
        <f aca="false">IF(Dane!U250="","",Dane!U250)</f>
        <v/>
      </c>
      <c r="V488" s="533" t="str">
        <f aca="false">IF(Dane!V250="","",Dane!V250)</f>
        <v/>
      </c>
      <c r="W488" s="533" t="str">
        <f aca="false">IF(Dane!W250="","",Dane!W250)</f>
        <v/>
      </c>
      <c r="X488" s="533" t="str">
        <f aca="false">IF(Dane!X250="","",Dane!X250)</f>
        <v/>
      </c>
      <c r="Y488" s="533" t="str">
        <f aca="false">IF(Dane!Y250="","",Dane!Y250)</f>
        <v/>
      </c>
      <c r="Z488" s="533" t="str">
        <f aca="false">IF(Dane!Z250="","",Dane!Z250)</f>
        <v/>
      </c>
      <c r="AA488" s="533" t="str">
        <f aca="false">IF(Dane!AA250="","",Dane!AA250)</f>
        <v/>
      </c>
      <c r="AB488" s="533" t="str">
        <f aca="false">IF(Dane!AB250="","",Dane!AB250)</f>
        <v/>
      </c>
      <c r="AC488" s="533" t="str">
        <f aca="false">IF(Dane!AC250="","",Dane!AC250)</f>
        <v/>
      </c>
      <c r="AD488" s="533" t="str">
        <f aca="false">IF(Dane!AD250="","",Dane!AD250)</f>
        <v/>
      </c>
      <c r="AE488" s="533" t="str">
        <f aca="false">IF(Dane!AE250="","",Dane!AE250)</f>
        <v/>
      </c>
      <c r="AF488" s="533" t="str">
        <f aca="false">IF(Dane!AF250="","",Dane!AF250)</f>
        <v/>
      </c>
      <c r="AG488" s="533" t="str">
        <f aca="false">IF(Dane!AG250="","",Dane!AG250)</f>
        <v/>
      </c>
    </row>
    <row r="489" s="193" customFormat="true" ht="11.25" hidden="false" customHeight="false" outlineLevel="0" collapsed="false">
      <c r="A489" s="495" t="s">
        <v>155</v>
      </c>
      <c r="B489" s="340" t="s">
        <v>442</v>
      </c>
      <c r="C489" s="392" t="s">
        <v>60</v>
      </c>
      <c r="D489" s="528" t="str">
        <f aca="false">IF(Dane!D251="","",Dane!D251)</f>
        <v/>
      </c>
      <c r="E489" s="528" t="str">
        <f aca="false">IF(Dane!E251="","",Dane!E251)</f>
        <v/>
      </c>
      <c r="F489" s="528" t="str">
        <f aca="false">IF(Dane!F251="","",Dane!F251)</f>
        <v/>
      </c>
      <c r="G489" s="528" t="str">
        <f aca="false">IF(Dane!G251="","",Dane!G251)</f>
        <v/>
      </c>
      <c r="H489" s="528" t="str">
        <f aca="false">IF(Dane!H251="","",Dane!H251)</f>
        <v/>
      </c>
      <c r="I489" s="528" t="str">
        <f aca="false">IF(Dane!I251="","",Dane!I251)</f>
        <v/>
      </c>
      <c r="J489" s="528" t="str">
        <f aca="false">IF(Dane!J251="","",Dane!J251)</f>
        <v/>
      </c>
      <c r="K489" s="528" t="str">
        <f aca="false">IF(Dane!K251="","",Dane!K251)</f>
        <v/>
      </c>
      <c r="L489" s="528" t="str">
        <f aca="false">IF(Dane!L251="","",Dane!L251)</f>
        <v/>
      </c>
      <c r="M489" s="528" t="str">
        <f aca="false">IF(Dane!M251="","",Dane!M251)</f>
        <v/>
      </c>
      <c r="N489" s="528" t="str">
        <f aca="false">IF(Dane!N251="","",Dane!N251)</f>
        <v/>
      </c>
      <c r="O489" s="528" t="str">
        <f aca="false">IF(Dane!O251="","",Dane!O251)</f>
        <v/>
      </c>
      <c r="P489" s="528" t="str">
        <f aca="false">IF(Dane!P251="","",Dane!P251)</f>
        <v/>
      </c>
      <c r="Q489" s="528" t="str">
        <f aca="false">IF(Dane!Q251="","",Dane!Q251)</f>
        <v/>
      </c>
      <c r="R489" s="528" t="str">
        <f aca="false">IF(Dane!R251="","",Dane!R251)</f>
        <v/>
      </c>
      <c r="S489" s="528" t="str">
        <f aca="false">IF(Dane!S251="","",Dane!S251)</f>
        <v/>
      </c>
      <c r="T489" s="528" t="str">
        <f aca="false">IF(Dane!T251="","",Dane!T251)</f>
        <v/>
      </c>
      <c r="U489" s="528" t="str">
        <f aca="false">IF(Dane!U251="","",Dane!U251)</f>
        <v/>
      </c>
      <c r="V489" s="528" t="str">
        <f aca="false">IF(Dane!V251="","",Dane!V251)</f>
        <v/>
      </c>
      <c r="W489" s="528" t="str">
        <f aca="false">IF(Dane!W251="","",Dane!W251)</f>
        <v/>
      </c>
      <c r="X489" s="528" t="str">
        <f aca="false">IF(Dane!X251="","",Dane!X251)</f>
        <v/>
      </c>
      <c r="Y489" s="528" t="str">
        <f aca="false">IF(Dane!Y251="","",Dane!Y251)</f>
        <v/>
      </c>
      <c r="Z489" s="528" t="str">
        <f aca="false">IF(Dane!Z251="","",Dane!Z251)</f>
        <v/>
      </c>
      <c r="AA489" s="528" t="str">
        <f aca="false">IF(Dane!AA251="","",Dane!AA251)</f>
        <v/>
      </c>
      <c r="AB489" s="528" t="str">
        <f aca="false">IF(Dane!AB251="","",Dane!AB251)</f>
        <v/>
      </c>
      <c r="AC489" s="528" t="str">
        <f aca="false">IF(Dane!AC251="","",Dane!AC251)</f>
        <v/>
      </c>
      <c r="AD489" s="528" t="str">
        <f aca="false">IF(Dane!AD251="","",Dane!AD251)</f>
        <v/>
      </c>
      <c r="AE489" s="528" t="str">
        <f aca="false">IF(Dane!AE251="","",Dane!AE251)</f>
        <v/>
      </c>
      <c r="AF489" s="528" t="str">
        <f aca="false">IF(Dane!AF251="","",Dane!AF251)</f>
        <v/>
      </c>
      <c r="AG489" s="528" t="str">
        <f aca="false">IF(Dane!AG251="","",Dane!AG251)</f>
        <v/>
      </c>
    </row>
    <row r="490" s="193" customFormat="true" ht="11.25" hidden="false" customHeight="false" outlineLevel="0" collapsed="false">
      <c r="A490" s="48" t="n">
        <v>3</v>
      </c>
      <c r="B490" s="487" t="s">
        <v>443</v>
      </c>
      <c r="C490" s="488" t="s">
        <v>60</v>
      </c>
      <c r="D490" s="571" t="n">
        <f aca="false">IF(G$79="","",D474-D482)</f>
        <v>0</v>
      </c>
      <c r="E490" s="571" t="n">
        <f aca="false">IF(E$449="","",E474-E482)</f>
        <v>0</v>
      </c>
      <c r="F490" s="571" t="n">
        <f aca="false">IF(F$449="","",F474-F482)</f>
        <v>0</v>
      </c>
      <c r="G490" s="571" t="n">
        <f aca="false">IF(G$449="","",G474-G482)</f>
        <v>0</v>
      </c>
      <c r="H490" s="571" t="n">
        <f aca="false">IF(H$449="","",H474-H482)</f>
        <v>0</v>
      </c>
      <c r="I490" s="571" t="n">
        <f aca="false">IF(I$449="","",I474-I482)</f>
        <v>0</v>
      </c>
      <c r="J490" s="571" t="n">
        <f aca="false">IF(J$449="","",J474-J482)</f>
        <v>0</v>
      </c>
      <c r="K490" s="571" t="n">
        <f aca="false">IF(K$449="","",K474-K482)</f>
        <v>0</v>
      </c>
      <c r="L490" s="571" t="n">
        <f aca="false">IF(L$449="","",L474-L482)</f>
        <v>0</v>
      </c>
      <c r="M490" s="571" t="n">
        <f aca="false">IF(M$449="","",M474-M482)</f>
        <v>0</v>
      </c>
      <c r="N490" s="571" t="n">
        <f aca="false">IF(N$449="","",N474-N482)</f>
        <v>0</v>
      </c>
      <c r="O490" s="571" t="n">
        <f aca="false">IF(O$449="","",O474-O482)</f>
        <v>0</v>
      </c>
      <c r="P490" s="571" t="n">
        <f aca="false">IF(P$449="","",P474-P482)</f>
        <v>0</v>
      </c>
      <c r="Q490" s="571" t="n">
        <f aca="false">IF(Q$449="","",Q474-Q482)</f>
        <v>0</v>
      </c>
      <c r="R490" s="571" t="n">
        <f aca="false">IF(R$449="","",R474-R482)</f>
        <v>0</v>
      </c>
      <c r="S490" s="571" t="str">
        <f aca="false">IF(S$449="","",S474-S482)</f>
        <v/>
      </c>
      <c r="T490" s="571" t="str">
        <f aca="false">IF(T$449="","",T474-T482)</f>
        <v/>
      </c>
      <c r="U490" s="571" t="str">
        <f aca="false">IF(U$449="","",U474-U482)</f>
        <v/>
      </c>
      <c r="V490" s="571" t="str">
        <f aca="false">IF(V$449="","",V474-V482)</f>
        <v/>
      </c>
      <c r="W490" s="571" t="str">
        <f aca="false">IF(W$449="","",W474-W482)</f>
        <v/>
      </c>
      <c r="X490" s="571" t="str">
        <f aca="false">IF(X$449="","",X474-X482)</f>
        <v/>
      </c>
      <c r="Y490" s="571" t="str">
        <f aca="false">IF(Y$449="","",Y474-Y482)</f>
        <v/>
      </c>
      <c r="Z490" s="571" t="str">
        <f aca="false">IF(Z$449="","",Z474-Z482)</f>
        <v/>
      </c>
      <c r="AA490" s="571" t="str">
        <f aca="false">IF(AA$449="","",AA474-AA482)</f>
        <v/>
      </c>
      <c r="AB490" s="571" t="str">
        <f aca="false">IF(AB$449="","",AB474-AB482)</f>
        <v/>
      </c>
      <c r="AC490" s="571" t="str">
        <f aca="false">IF(AC$449="","",AC474-AC482)</f>
        <v/>
      </c>
      <c r="AD490" s="571" t="str">
        <f aca="false">IF(AD$449="","",AD474-AD482)</f>
        <v/>
      </c>
      <c r="AE490" s="571" t="str">
        <f aca="false">IF(AE$449="","",AE474-AE482)</f>
        <v/>
      </c>
      <c r="AF490" s="571" t="str">
        <f aca="false">IF(AF$449="","",AF474-AF482)</f>
        <v/>
      </c>
      <c r="AG490" s="571" t="str">
        <f aca="false">IF(AG$449="","",AG474-AG482)</f>
        <v/>
      </c>
    </row>
    <row r="491" s="193" customFormat="true" ht="11.25" hidden="false" customHeight="false" outlineLevel="0" collapsed="false">
      <c r="A491" s="569" t="n">
        <v>4</v>
      </c>
      <c r="B491" s="570" t="s">
        <v>444</v>
      </c>
      <c r="C491" s="531" t="s">
        <v>60</v>
      </c>
      <c r="D491" s="532" t="n">
        <f aca="false">IF(G$79="","",D473+D490)</f>
        <v>0</v>
      </c>
      <c r="E491" s="532" t="n">
        <f aca="false">IF(E$449="","",E473+E490)</f>
        <v>0</v>
      </c>
      <c r="F491" s="532" t="n">
        <f aca="false">IF(F$449="","",F473+F490)</f>
        <v>0</v>
      </c>
      <c r="G491" s="532" t="n">
        <f aca="false">IF(G$449="","",G473+G490)</f>
        <v>0</v>
      </c>
      <c r="H491" s="532" t="n">
        <f aca="false">IF(H$449="","",H473+H490)</f>
        <v>0</v>
      </c>
      <c r="I491" s="532" t="n">
        <f aca="false">IF(I$449="","",I473+I490)</f>
        <v>0</v>
      </c>
      <c r="J491" s="532" t="n">
        <f aca="false">IF(J$449="","",J473+J490)</f>
        <v>0</v>
      </c>
      <c r="K491" s="532" t="n">
        <f aca="false">IF(K$449="","",K473+K490)</f>
        <v>0</v>
      </c>
      <c r="L491" s="532" t="n">
        <f aca="false">IF(L$449="","",L473+L490)</f>
        <v>0</v>
      </c>
      <c r="M491" s="532" t="n">
        <f aca="false">IF(M$449="","",M473+M490)</f>
        <v>0</v>
      </c>
      <c r="N491" s="532" t="n">
        <f aca="false">IF(N$449="","",N473+N490)</f>
        <v>0</v>
      </c>
      <c r="O491" s="532" t="n">
        <f aca="false">IF(O$449="","",O473+O490)</f>
        <v>0</v>
      </c>
      <c r="P491" s="532" t="n">
        <f aca="false">IF(P$449="","",P473+P490)</f>
        <v>0</v>
      </c>
      <c r="Q491" s="532" t="n">
        <f aca="false">IF(Q$449="","",Q473+Q490)</f>
        <v>0</v>
      </c>
      <c r="R491" s="532" t="n">
        <f aca="false">IF(R$449="","",R473+R490)</f>
        <v>0</v>
      </c>
      <c r="S491" s="532" t="str">
        <f aca="false">IF(S$449="","",S473+S490)</f>
        <v/>
      </c>
      <c r="T491" s="532" t="str">
        <f aca="false">IF(T$449="","",T473+T490)</f>
        <v/>
      </c>
      <c r="U491" s="532" t="str">
        <f aca="false">IF(U$449="","",U473+U490)</f>
        <v/>
      </c>
      <c r="V491" s="532" t="str">
        <f aca="false">IF(V$449="","",V473+V490)</f>
        <v/>
      </c>
      <c r="W491" s="532" t="str">
        <f aca="false">IF(W$449="","",W473+W490)</f>
        <v/>
      </c>
      <c r="X491" s="532" t="str">
        <f aca="false">IF(X$449="","",X473+X490)</f>
        <v/>
      </c>
      <c r="Y491" s="532" t="str">
        <f aca="false">IF(Y$449="","",Y473+Y490)</f>
        <v/>
      </c>
      <c r="Z491" s="532" t="str">
        <f aca="false">IF(Z$449="","",Z473+Z490)</f>
        <v/>
      </c>
      <c r="AA491" s="532" t="str">
        <f aca="false">IF(AA$449="","",AA473+AA490)</f>
        <v/>
      </c>
      <c r="AB491" s="532" t="str">
        <f aca="false">IF(AB$449="","",AB473+AB490)</f>
        <v/>
      </c>
      <c r="AC491" s="532" t="str">
        <f aca="false">IF(AC$449="","",AC473+AC490)</f>
        <v/>
      </c>
      <c r="AD491" s="532" t="str">
        <f aca="false">IF(AD$449="","",AD473+AD490)</f>
        <v/>
      </c>
      <c r="AE491" s="532" t="str">
        <f aca="false">IF(AE$449="","",AE473+AE490)</f>
        <v/>
      </c>
      <c r="AF491" s="532" t="str">
        <f aca="false">IF(AF$449="","",AF473+AF490)</f>
        <v/>
      </c>
      <c r="AG491" s="532" t="str">
        <f aca="false">IF(AG$449="","",AG473+AG490)</f>
        <v/>
      </c>
    </row>
    <row r="492" s="193" customFormat="true" ht="22.5" hidden="false" customHeight="false" outlineLevel="0" collapsed="false">
      <c r="A492" s="517" t="n">
        <v>5</v>
      </c>
      <c r="B492" s="541" t="s">
        <v>452</v>
      </c>
      <c r="C492" s="303" t="s">
        <v>16</v>
      </c>
      <c r="D492" s="561" t="str">
        <f aca="false">IF(COUNTIF($D$491:$AG$491,"&lt;0")&gt;0,"Nie","Tak")</f>
        <v>Tak</v>
      </c>
      <c r="E492" s="18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F492" s="18"/>
      <c r="AG492" s="18"/>
    </row>
    <row r="493" s="96" customFormat="true" ht="24" hidden="false" customHeight="true" outlineLevel="0" collapsed="false">
      <c r="A493" s="95" t="s">
        <v>157</v>
      </c>
      <c r="B493" s="96" t="s">
        <v>158</v>
      </c>
      <c r="H493" s="229"/>
    </row>
    <row r="494" s="211" customFormat="true" ht="19.5" hidden="false" customHeight="true" outlineLevel="0" collapsed="false">
      <c r="A494" s="210"/>
      <c r="B494" s="211" t="s">
        <v>453</v>
      </c>
    </row>
    <row r="495" s="67" customFormat="true" ht="11.25" hidden="false" customHeight="true" outlineLevel="0" collapsed="false">
      <c r="A495" s="194" t="s">
        <v>52</v>
      </c>
      <c r="B495" s="195" t="s">
        <v>58</v>
      </c>
      <c r="C495" s="196" t="s">
        <v>54</v>
      </c>
      <c r="D495" s="102" t="str">
        <f aca="false">IF(G$79="","",G$79)</f>
        <v>Faza oper.</v>
      </c>
      <c r="E495" s="102" t="str">
        <f aca="false">IF(H$79="","",H$79)</f>
        <v>Faza oper.</v>
      </c>
      <c r="F495" s="102" t="str">
        <f aca="false">IF(I$79="","",I$79)</f>
        <v>Faza oper.</v>
      </c>
      <c r="G495" s="102" t="str">
        <f aca="false">IF(J$79="","",J$79)</f>
        <v>Faza oper.</v>
      </c>
      <c r="H495" s="102" t="str">
        <f aca="false">IF(K$79="","",K$79)</f>
        <v>Faza oper.</v>
      </c>
      <c r="I495" s="102" t="str">
        <f aca="false">IF(L$79="","",L$79)</f>
        <v>Faza oper.</v>
      </c>
      <c r="J495" s="102" t="str">
        <f aca="false">IF(M$79="","",M$79)</f>
        <v>Faza oper.</v>
      </c>
      <c r="K495" s="102" t="str">
        <f aca="false">IF(N$79="","",N$79)</f>
        <v>Faza oper.</v>
      </c>
      <c r="L495" s="102" t="str">
        <f aca="false">IF(O$79="","",O$79)</f>
        <v>Faza oper.</v>
      </c>
      <c r="M495" s="102" t="str">
        <f aca="false">IF(P$79="","",P$79)</f>
        <v>Faza oper.</v>
      </c>
      <c r="N495" s="102" t="str">
        <f aca="false">IF(Q$79="","",Q$79)</f>
        <v>Faza oper.</v>
      </c>
      <c r="O495" s="102" t="str">
        <f aca="false">IF(R$79="","",R$79)</f>
        <v>Faza oper.</v>
      </c>
      <c r="P495" s="102" t="str">
        <f aca="false">IF(S$79="","",S$79)</f>
        <v>Faza oper.</v>
      </c>
      <c r="Q495" s="102" t="str">
        <f aca="false">IF(T$79="","",T$79)</f>
        <v>Faza oper.</v>
      </c>
      <c r="R495" s="102" t="str">
        <f aca="false">IF(U$79="","",U$79)</f>
        <v>Faza oper.</v>
      </c>
      <c r="S495" s="102" t="str">
        <f aca="false">IF(V$79="","",V$79)</f>
        <v/>
      </c>
      <c r="T495" s="102" t="str">
        <f aca="false">IF(W$79="","",W$79)</f>
        <v/>
      </c>
      <c r="U495" s="102" t="str">
        <f aca="false">IF(X$79="","",X$79)</f>
        <v/>
      </c>
      <c r="V495" s="102" t="str">
        <f aca="false">IF(Y$79="","",Y$79)</f>
        <v/>
      </c>
      <c r="W495" s="102" t="str">
        <f aca="false">IF(Z$79="","",Z$79)</f>
        <v/>
      </c>
      <c r="X495" s="102" t="str">
        <f aca="false">IF(AA$79="","",AA$79)</f>
        <v/>
      </c>
      <c r="Y495" s="102" t="str">
        <f aca="false">IF(AB$79="","",AB$79)</f>
        <v/>
      </c>
      <c r="Z495" s="102" t="str">
        <f aca="false">IF(AC$79="","",AC$79)</f>
        <v/>
      </c>
      <c r="AA495" s="102" t="str">
        <f aca="false">IF(AD$79="","",AD$79)</f>
        <v/>
      </c>
      <c r="AB495" s="102" t="str">
        <f aca="false">IF(AE$79="","",AE$79)</f>
        <v/>
      </c>
      <c r="AC495" s="102" t="str">
        <f aca="false">IF(AF$79="","",AF$79)</f>
        <v/>
      </c>
      <c r="AD495" s="102" t="str">
        <f aca="false">IF(AG$79="","",AG$79)</f>
        <v/>
      </c>
      <c r="AE495" s="102" t="str">
        <f aca="false">IF(AH$79="","",AH$79)</f>
        <v/>
      </c>
      <c r="AF495" s="102" t="str">
        <f aca="false">IF(AI$79="","",AI$79)</f>
        <v/>
      </c>
      <c r="AG495" s="102" t="str">
        <f aca="false">IF(AJ$79="","",AJ$79)</f>
        <v/>
      </c>
    </row>
    <row r="496" s="67" customFormat="true" ht="11.25" hidden="false" customHeight="false" outlineLevel="0" collapsed="false">
      <c r="A496" s="194"/>
      <c r="B496" s="195"/>
      <c r="C496" s="196"/>
      <c r="D496" s="389" t="n">
        <f aca="false">IF(G$80="","",G$80)</f>
        <v>2016</v>
      </c>
      <c r="E496" s="389" t="n">
        <f aca="false">IF(H$80="","",H$80)</f>
        <v>2017</v>
      </c>
      <c r="F496" s="389" t="n">
        <f aca="false">IF(I$80="","",I$80)</f>
        <v>2018</v>
      </c>
      <c r="G496" s="389" t="n">
        <f aca="false">IF(J$80="","",J$80)</f>
        <v>2019</v>
      </c>
      <c r="H496" s="389" t="n">
        <f aca="false">IF(K$80="","",K$80)</f>
        <v>2020</v>
      </c>
      <c r="I496" s="389" t="n">
        <f aca="false">IF(L$80="","",L$80)</f>
        <v>2021</v>
      </c>
      <c r="J496" s="389" t="n">
        <f aca="false">IF(M$80="","",M$80)</f>
        <v>2022</v>
      </c>
      <c r="K496" s="389" t="n">
        <f aca="false">IF(N$80="","",N$80)</f>
        <v>2023</v>
      </c>
      <c r="L496" s="389" t="n">
        <f aca="false">IF(O$80="","",O$80)</f>
        <v>2024</v>
      </c>
      <c r="M496" s="389" t="n">
        <f aca="false">IF(P$80="","",P$80)</f>
        <v>2025</v>
      </c>
      <c r="N496" s="389" t="n">
        <f aca="false">IF(Q$80="","",Q$80)</f>
        <v>2026</v>
      </c>
      <c r="O496" s="389" t="n">
        <f aca="false">IF(R$80="","",R$80)</f>
        <v>2027</v>
      </c>
      <c r="P496" s="389" t="n">
        <f aca="false">IF(S$80="","",S$80)</f>
        <v>2028</v>
      </c>
      <c r="Q496" s="389" t="n">
        <f aca="false">IF(T$80="","",T$80)</f>
        <v>2029</v>
      </c>
      <c r="R496" s="389" t="n">
        <f aca="false">IF(U$80="","",U$80)</f>
        <v>2030</v>
      </c>
      <c r="S496" s="389" t="str">
        <f aca="false">IF(V$80="","",V$80)</f>
        <v/>
      </c>
      <c r="T496" s="389" t="str">
        <f aca="false">IF(W$80="","",W$80)</f>
        <v/>
      </c>
      <c r="U496" s="389" t="str">
        <f aca="false">IF(X$80="","",X$80)</f>
        <v/>
      </c>
      <c r="V496" s="389" t="str">
        <f aca="false">IF(Y$80="","",Y$80)</f>
        <v/>
      </c>
      <c r="W496" s="389" t="str">
        <f aca="false">IF(Z$80="","",Z$80)</f>
        <v/>
      </c>
      <c r="X496" s="389" t="str">
        <f aca="false">IF(AA$80="","",AA$80)</f>
        <v/>
      </c>
      <c r="Y496" s="389" t="str">
        <f aca="false">IF(AB$80="","",AB$80)</f>
        <v/>
      </c>
      <c r="Z496" s="389" t="str">
        <f aca="false">IF(AC$80="","",AC$80)</f>
        <v/>
      </c>
      <c r="AA496" s="389" t="str">
        <f aca="false">IF(AD$80="","",AD$80)</f>
        <v/>
      </c>
      <c r="AB496" s="389" t="str">
        <f aca="false">IF(AE$80="","",AE$80)</f>
        <v/>
      </c>
      <c r="AC496" s="389" t="str">
        <f aca="false">IF(AF$80="","",AF$80)</f>
        <v/>
      </c>
      <c r="AD496" s="389" t="str">
        <f aca="false">IF(AG$80="","",AG$80)</f>
        <v/>
      </c>
      <c r="AE496" s="389" t="str">
        <f aca="false">IF(AH$80="","",AH$80)</f>
        <v/>
      </c>
      <c r="AF496" s="389" t="str">
        <f aca="false">IF(AI$80="","",AI$80)</f>
        <v/>
      </c>
      <c r="AG496" s="389" t="str">
        <f aca="false">IF(AJ$80="","",AJ$80)</f>
        <v/>
      </c>
    </row>
    <row r="497" s="193" customFormat="true" ht="22.5" hidden="false" customHeight="false" outlineLevel="0" collapsed="false">
      <c r="A497" s="48" t="s">
        <v>56</v>
      </c>
      <c r="B497" s="487" t="s">
        <v>454</v>
      </c>
      <c r="C497" s="488" t="s">
        <v>60</v>
      </c>
      <c r="D497" s="489" t="n">
        <f aca="false">IF(G$79="","",SUM(D498:D499)-SUM(D500:D503))</f>
        <v>0</v>
      </c>
      <c r="E497" s="489" t="n">
        <f aca="false">IF(H$79="","",SUM(E498:E499)-SUM(E500:E503))</f>
        <v>0</v>
      </c>
      <c r="F497" s="489" t="n">
        <f aca="false">IF(I$79="","",SUM(F498:F499)-SUM(F500:F503))</f>
        <v>0</v>
      </c>
      <c r="G497" s="489" t="n">
        <f aca="false">IF(J$79="","",SUM(G498:G499)-SUM(G500:G503))</f>
        <v>0</v>
      </c>
      <c r="H497" s="489" t="n">
        <f aca="false">IF(K$79="","",SUM(H498:H499)-SUM(H500:H503))</f>
        <v>0</v>
      </c>
      <c r="I497" s="489" t="n">
        <f aca="false">IF(L$79="","",SUM(I498:I499)-SUM(I500:I503))</f>
        <v>0</v>
      </c>
      <c r="J497" s="489" t="n">
        <f aca="false">IF(M$79="","",SUM(J498:J499)-SUM(J500:J503))</f>
        <v>0</v>
      </c>
      <c r="K497" s="489" t="n">
        <f aca="false">IF(N$79="","",SUM(K498:K499)-SUM(K500:K503))</f>
        <v>0</v>
      </c>
      <c r="L497" s="489" t="n">
        <f aca="false">IF(O$79="","",SUM(L498:L499)-SUM(L500:L503))</f>
        <v>0</v>
      </c>
      <c r="M497" s="489" t="n">
        <f aca="false">IF(P$79="","",SUM(M498:M499)-SUM(M500:M503))</f>
        <v>0</v>
      </c>
      <c r="N497" s="489" t="n">
        <f aca="false">IF(Q$79="","",SUM(N498:N499)-SUM(N500:N503))</f>
        <v>0</v>
      </c>
      <c r="O497" s="489" t="n">
        <f aca="false">IF(R$79="","",SUM(O498:O499)-SUM(O500:O503))</f>
        <v>0</v>
      </c>
      <c r="P497" s="489" t="n">
        <f aca="false">IF(S$79="","",SUM(P498:P499)-SUM(P500:P503))</f>
        <v>0</v>
      </c>
      <c r="Q497" s="489" t="n">
        <f aca="false">IF(T$79="","",SUM(Q498:Q499)-SUM(Q500:Q503))</f>
        <v>0</v>
      </c>
      <c r="R497" s="489" t="n">
        <f aca="false">IF(U$79="","",SUM(R498:R499)-SUM(R500:R503))</f>
        <v>0</v>
      </c>
      <c r="S497" s="489" t="str">
        <f aca="false">IF(V$79="","",SUM(S498:S499)-SUM(S500:S503))</f>
        <v/>
      </c>
      <c r="T497" s="489" t="str">
        <f aca="false">IF(W$79="","",SUM(T498:T499)-SUM(T500:T503))</f>
        <v/>
      </c>
      <c r="U497" s="489" t="str">
        <f aca="false">IF(X$79="","",SUM(U498:U499)-SUM(U500:U503))</f>
        <v/>
      </c>
      <c r="V497" s="489" t="str">
        <f aca="false">IF(Y$79="","",SUM(V498:V499)-SUM(V500:V503))</f>
        <v/>
      </c>
      <c r="W497" s="489" t="str">
        <f aca="false">IF(Z$79="","",SUM(W498:W499)-SUM(W500:W503))</f>
        <v/>
      </c>
      <c r="X497" s="489" t="str">
        <f aca="false">IF(AA$79="","",SUM(X498:X499)-SUM(X500:X503))</f>
        <v/>
      </c>
      <c r="Y497" s="489" t="str">
        <f aca="false">IF(AB$79="","",SUM(Y498:Y499)-SUM(Y500:Y503))</f>
        <v/>
      </c>
      <c r="Z497" s="489" t="str">
        <f aca="false">IF(AC$79="","",SUM(Z498:Z499)-SUM(Z500:Z503))</f>
        <v/>
      </c>
      <c r="AA497" s="489" t="str">
        <f aca="false">IF(AD$79="","",SUM(AA498:AA499)-SUM(AA500:AA503))</f>
        <v/>
      </c>
      <c r="AB497" s="489" t="str">
        <f aca="false">IF(AE$79="","",SUM(AB498:AB499)-SUM(AB500:AB503))</f>
        <v/>
      </c>
      <c r="AC497" s="489" t="str">
        <f aca="false">IF(AF$79="","",SUM(AC498:AC499)-SUM(AC500:AC503))</f>
        <v/>
      </c>
      <c r="AD497" s="489" t="str">
        <f aca="false">IF(AG$79="","",SUM(AD498:AD499)-SUM(AD500:AD503))</f>
        <v/>
      </c>
      <c r="AE497" s="489" t="str">
        <f aca="false">IF(AH$79="","",SUM(AE498:AE499)-SUM(AE500:AE503))</f>
        <v/>
      </c>
      <c r="AF497" s="489" t="str">
        <f aca="false">IF(AI$79="","",SUM(AF498:AF499)-SUM(AF500:AF503))</f>
        <v/>
      </c>
      <c r="AG497" s="489" t="str">
        <f aca="false">IF(AJ$79="","",SUM(AG498:AG499)-SUM(AG500:AG503))</f>
        <v/>
      </c>
    </row>
    <row r="498" s="17" customFormat="true" ht="11.25" hidden="false" customHeight="false" outlineLevel="0" collapsed="false">
      <c r="A498" s="319" t="s">
        <v>455</v>
      </c>
      <c r="B498" s="145" t="s">
        <v>456</v>
      </c>
      <c r="C498" s="478" t="s">
        <v>60</v>
      </c>
      <c r="D498" s="475" t="n">
        <f aca="false">IF(G$79="","",IF(D$424="Faza oper.",D$369,0))</f>
        <v>0</v>
      </c>
      <c r="E498" s="475" t="n">
        <f aca="false">IF(H$79="","",IF(E$424="Faza oper.",E$369,0))</f>
        <v>0</v>
      </c>
      <c r="F498" s="475" t="n">
        <f aca="false">IF(I$79="","",IF(F$424="Faza oper.",F$369,0))</f>
        <v>0</v>
      </c>
      <c r="G498" s="475" t="n">
        <f aca="false">IF(J$79="","",IF(G$424="Faza oper.",G$369,0))</f>
        <v>0</v>
      </c>
      <c r="H498" s="475" t="n">
        <f aca="false">IF(K$79="","",IF(H$424="Faza oper.",H$369,0))</f>
        <v>0</v>
      </c>
      <c r="I498" s="475" t="n">
        <f aca="false">IF(L$79="","",IF(I$424="Faza oper.",I$369,0))</f>
        <v>0</v>
      </c>
      <c r="J498" s="475" t="n">
        <f aca="false">IF(M$79="","",IF(J$424="Faza oper.",J$369,0))</f>
        <v>0</v>
      </c>
      <c r="K498" s="475" t="n">
        <f aca="false">IF(N$79="","",IF(K$424="Faza oper.",K$369,0))</f>
        <v>0</v>
      </c>
      <c r="L498" s="475" t="n">
        <f aca="false">IF(O$79="","",IF(L$424="Faza oper.",L$369,0))</f>
        <v>0</v>
      </c>
      <c r="M498" s="475" t="n">
        <f aca="false">IF(P$79="","",IF(M$424="Faza oper.",M$369,0))</f>
        <v>0</v>
      </c>
      <c r="N498" s="475" t="n">
        <f aca="false">IF(Q$79="","",IF(N$424="Faza oper.",N$369,0))</f>
        <v>0</v>
      </c>
      <c r="O498" s="475" t="n">
        <f aca="false">IF(R$79="","",IF(O$424="Faza oper.",O$369,0))</f>
        <v>0</v>
      </c>
      <c r="P498" s="475" t="n">
        <f aca="false">IF(S$79="","",IF(P$424="Faza oper.",P$369,0))</f>
        <v>0</v>
      </c>
      <c r="Q498" s="475" t="n">
        <f aca="false">IF(T$79="","",IF(Q$424="Faza oper.",Q$369,0))</f>
        <v>0</v>
      </c>
      <c r="R498" s="475" t="n">
        <f aca="false">IF(U$79="","",IF(R$424="Faza oper.",R$369,0))</f>
        <v>0</v>
      </c>
      <c r="S498" s="475" t="str">
        <f aca="false">IF(V$79="","",IF(S$424="Faza oper.",S$369,0))</f>
        <v/>
      </c>
      <c r="T498" s="475" t="str">
        <f aca="false">IF(W$79="","",IF(T$424="Faza oper.",T$369,0))</f>
        <v/>
      </c>
      <c r="U498" s="475" t="str">
        <f aca="false">IF(X$79="","",IF(U$424="Faza oper.",U$369,0))</f>
        <v/>
      </c>
      <c r="V498" s="475" t="str">
        <f aca="false">IF(Y$79="","",IF(V$424="Faza oper.",V$369,0))</f>
        <v/>
      </c>
      <c r="W498" s="475" t="str">
        <f aca="false">IF(Z$79="","",IF(W$424="Faza oper.",W$369,0))</f>
        <v/>
      </c>
      <c r="X498" s="475" t="str">
        <f aca="false">IF(AA$79="","",IF(X$424="Faza oper.",X$369,0))</f>
        <v/>
      </c>
      <c r="Y498" s="475" t="str">
        <f aca="false">IF(AB$79="","",IF(Y$424="Faza oper.",Y$369,0))</f>
        <v/>
      </c>
      <c r="Z498" s="475" t="str">
        <f aca="false">IF(AC$79="","",IF(Z$424="Faza oper.",Z$369,0))</f>
        <v/>
      </c>
      <c r="AA498" s="475" t="str">
        <f aca="false">IF(AD$79="","",IF(AA$424="Faza oper.",AA$369,0))</f>
        <v/>
      </c>
      <c r="AB498" s="475" t="str">
        <f aca="false">IF(AE$79="","",IF(AB$424="Faza oper.",AB$369,0))</f>
        <v/>
      </c>
      <c r="AC498" s="475" t="str">
        <f aca="false">IF(AF$79="","",IF(AC$424="Faza oper.",AC$369,0))</f>
        <v/>
      </c>
      <c r="AD498" s="475" t="str">
        <f aca="false">IF(AG$79="","",IF(AD$424="Faza oper.",AD$369,0))</f>
        <v/>
      </c>
      <c r="AE498" s="475" t="str">
        <f aca="false">IF(AH$79="","",IF(AE$424="Faza oper.",AE$369,0))</f>
        <v/>
      </c>
      <c r="AF498" s="475" t="str">
        <f aca="false">IF(AI$79="","",IF(AF$424="Faza oper.",AF$369,0))</f>
        <v/>
      </c>
      <c r="AG498" s="475" t="str">
        <f aca="false">IF(AJ$79="","",IF(AG$424="Faza oper.",AG$369,0))</f>
        <v/>
      </c>
    </row>
    <row r="499" s="17" customFormat="true" ht="22.5" hidden="false" customHeight="false" outlineLevel="0" collapsed="false">
      <c r="A499" s="14" t="s">
        <v>457</v>
      </c>
      <c r="B499" s="52" t="s">
        <v>458</v>
      </c>
      <c r="C499" s="479" t="s">
        <v>60</v>
      </c>
      <c r="D499" s="480" t="n">
        <f aca="false">IF(G$79="","",IF(AND(D$496&lt;&gt;"",E$496="")=TRUE(),IF(D$498-D$500-D$502&gt;0,(D$498-D$500-D$502)/$D$37,0),0))</f>
        <v>0</v>
      </c>
      <c r="E499" s="480" t="n">
        <f aca="false">IF(H$79="","",IF(AND(E$496&lt;&gt;"",F$496="")=TRUE(),IF(E$498-E$500-E$502&gt;0,(E$498-E$500-E$502)/$D$37,0),0))</f>
        <v>0</v>
      </c>
      <c r="F499" s="480" t="n">
        <f aca="false">IF(I$79="","",IF(AND(F$496&lt;&gt;"",G$496="")=TRUE(),IF(F$498-F$500-F$502&gt;0,(F$498-F$500-F$502)/$D$37,0),0))</f>
        <v>0</v>
      </c>
      <c r="G499" s="480" t="n">
        <f aca="false">IF(J$79="","",IF(AND(G$496&lt;&gt;"",H$496="")=TRUE(),IF(G$498-G$500-G$502&gt;0,(G$498-G$500-G$502)/$D$37,0),0))</f>
        <v>0</v>
      </c>
      <c r="H499" s="480" t="n">
        <f aca="false">IF(K$79="","",IF(AND(H$496&lt;&gt;"",I$496="")=TRUE(),IF(H$498-H$500-H$502&gt;0,(H$498-H$500-H$502)/$D$37,0),0))</f>
        <v>0</v>
      </c>
      <c r="I499" s="480" t="n">
        <f aca="false">IF(L$79="","",IF(AND(I$496&lt;&gt;"",J$496="")=TRUE(),IF(I$498-I$500-I$502&gt;0,(I$498-I$500-I$502)/$D$37,0),0))</f>
        <v>0</v>
      </c>
      <c r="J499" s="480" t="n">
        <f aca="false">IF(M$79="","",IF(AND(J$496&lt;&gt;"",K$496="")=TRUE(),IF(J$498-J$500-J$502&gt;0,(J$498-J$500-J$502)/$D$37,0),0))</f>
        <v>0</v>
      </c>
      <c r="K499" s="480" t="n">
        <f aca="false">IF(N$79="","",IF(AND(K$496&lt;&gt;"",L$496="")=TRUE(),IF(K$498-K$500-K$502&gt;0,(K$498-K$500-K$502)/$D$37,0),0))</f>
        <v>0</v>
      </c>
      <c r="L499" s="480" t="n">
        <f aca="false">IF(O$79="","",IF(AND(L$496&lt;&gt;"",M$496="")=TRUE(),IF(L$498-L$500-L$502&gt;0,(L$498-L$500-L$502)/$D$37,0),0))</f>
        <v>0</v>
      </c>
      <c r="M499" s="480" t="n">
        <f aca="false">IF(P$79="","",IF(AND(M$496&lt;&gt;"",N$496="")=TRUE(),IF(M$498-M$500-M$502&gt;0,(M$498-M$500-M$502)/$D$37,0),0))</f>
        <v>0</v>
      </c>
      <c r="N499" s="480" t="n">
        <f aca="false">IF(Q$79="","",IF(AND(N$496&lt;&gt;"",O$496="")=TRUE(),IF(N$498-N$500-N$502&gt;0,(N$498-N$500-N$502)/$D$37,0),0))</f>
        <v>0</v>
      </c>
      <c r="O499" s="480" t="n">
        <f aca="false">IF(R$79="","",IF(AND(O$496&lt;&gt;"",P$496="")=TRUE(),IF(O$498-O$500-O$502&gt;0,(O$498-O$500-O$502)/$D$37,0),0))</f>
        <v>0</v>
      </c>
      <c r="P499" s="480" t="n">
        <f aca="false">IF(S$79="","",IF(AND(P$496&lt;&gt;"",Q$496="")=TRUE(),IF(P$498-P$500-P$502&gt;0,(P$498-P$500-P$502)/$D$37,0),0))</f>
        <v>0</v>
      </c>
      <c r="Q499" s="480" t="n">
        <f aca="false">IF(T$79="","",IF(AND(Q$496&lt;&gt;"",R$496="")=TRUE(),IF(Q$498-Q$500-Q$502&gt;0,(Q$498-Q$500-Q$502)/$D$37,0),0))</f>
        <v>0</v>
      </c>
      <c r="R499" s="480" t="n">
        <f aca="false">IF(U$79="","",IF(AND(R$496&lt;&gt;"",S$496="")=TRUE(),IF(R$498-R$500-R$502&gt;0,(R$498-R$500-R$502)/$D$37,0),0))</f>
        <v>0</v>
      </c>
      <c r="S499" s="480" t="str">
        <f aca="false">IF(V$79="","",IF(AND(S$496&lt;&gt;"",T$496="")=TRUE(),IF(S$498-S$500-S$502&gt;0,(S$498-S$500-S$502)/$D$37,0),0))</f>
        <v/>
      </c>
      <c r="T499" s="480" t="str">
        <f aca="false">IF(W$79="","",IF(AND(T$496&lt;&gt;"",U$496="")=TRUE(),IF(T$498-T$500-T$502&gt;0,(T$498-T$500-T$502)/$D$37,0),0))</f>
        <v/>
      </c>
      <c r="U499" s="480" t="str">
        <f aca="false">IF(X$79="","",IF(AND(U$496&lt;&gt;"",V$496="")=TRUE(),IF(U$498-U$500-U$502&gt;0,(U$498-U$500-U$502)/$D$37,0),0))</f>
        <v/>
      </c>
      <c r="V499" s="480" t="str">
        <f aca="false">IF(Y$79="","",IF(AND(V$496&lt;&gt;"",W$496="")=TRUE(),IF(V$498-V$500-V$502&gt;0,(V$498-V$500-V$502)/$D$37,0),0))</f>
        <v/>
      </c>
      <c r="W499" s="480" t="str">
        <f aca="false">IF(Z$79="","",IF(AND(W$496&lt;&gt;"",X$496="")=TRUE(),IF(W$498-W$500-W$502&gt;0,(W$498-W$500-W$502)/$D$37,0),0))</f>
        <v/>
      </c>
      <c r="X499" s="480" t="str">
        <f aca="false">IF(AA$79="","",IF(AND(X$496&lt;&gt;"",Y$496="")=TRUE(),IF(X$498-X$500-X$502&gt;0,(X$498-X$500-X$502)/$D$37,0),0))</f>
        <v/>
      </c>
      <c r="Y499" s="480" t="str">
        <f aca="false">IF(AB$79="","",IF(AND(Y$496&lt;&gt;"",Z$496="")=TRUE(),IF(Y$498-Y$500-Y$502&gt;0,(Y$498-Y$500-Y$502)/$D$37,0),0))</f>
        <v/>
      </c>
      <c r="Z499" s="480" t="str">
        <f aca="false">IF(AC$79="","",IF(AND(Z$496&lt;&gt;"",AA$496="")=TRUE(),IF(Z$498-Z$500-Z$502&gt;0,(Z$498-Z$500-Z$502)/$D$37,0),0))</f>
        <v/>
      </c>
      <c r="AA499" s="480" t="str">
        <f aca="false">IF(AD$79="","",IF(AND(AA$496&lt;&gt;"",AB$496="")=TRUE(),IF(AA$498-AA$500-AA$502&gt;0,(AA$498-AA$500-AA$502)/$D$37,0),0))</f>
        <v/>
      </c>
      <c r="AB499" s="480" t="str">
        <f aca="false">IF(AE$79="","",IF(AND(AB$496&lt;&gt;"",AC$496="")=TRUE(),IF(AB$498-AB$500-AB$502&gt;0,(AB$498-AB$500-AB$502)/$D$37,0),0))</f>
        <v/>
      </c>
      <c r="AC499" s="480" t="str">
        <f aca="false">IF(AF$79="","",IF(AND(AC$496&lt;&gt;"",AD$496="")=TRUE(),IF(AC$498-AC$500-AC$502&gt;0,(AC$498-AC$500-AC$502)/$D$37,0),0))</f>
        <v/>
      </c>
      <c r="AD499" s="480" t="str">
        <f aca="false">IF(AG$79="","",IF(AND(AD$496&lt;&gt;"",AE$496="")=TRUE(),IF(AD$498-AD$500-AD$502&gt;0,(AD$498-AD$500-AD$502)/$D$37,0),0))</f>
        <v/>
      </c>
      <c r="AE499" s="480" t="str">
        <f aca="false">IF(AH$79="","",IF(AND(AE$496&lt;&gt;"",AF$496="")=TRUE(),IF(AE$498-AE$500-AE$502&gt;0,(AE$498-AE$500-AE$502)/$D$37,0),0))</f>
        <v/>
      </c>
      <c r="AF499" s="480" t="str">
        <f aca="false">IF(AI$79="","",IF(AND(AF$496&lt;&gt;"",AG$496="")=TRUE(),IF(AF$498-AF$500-AF$502&gt;0,(AF$498-AF$500-AF$502)/$D$37,0),0))</f>
        <v/>
      </c>
      <c r="AG499" s="480" t="str">
        <f aca="false">IF(AJ$79="","",IF(AND(AG$496&lt;&gt;"",AH$496="")=TRUE(),IF(AG$498-AG$500-AG$502&gt;0,(AG$498-AG$500-AG$502)/$D$37,0),0))</f>
        <v/>
      </c>
      <c r="AH499" s="18"/>
      <c r="AI499" s="18"/>
      <c r="AJ499" s="252"/>
      <c r="AN499" s="253"/>
    </row>
    <row r="500" s="17" customFormat="true" ht="22.5" hidden="false" customHeight="false" outlineLevel="0" collapsed="false">
      <c r="A500" s="14" t="s">
        <v>459</v>
      </c>
      <c r="B500" s="52" t="s">
        <v>460</v>
      </c>
      <c r="C500" s="479" t="s">
        <v>60</v>
      </c>
      <c r="D500" s="480" t="n">
        <f aca="false">IF(G$79="","",IF(D$424="Faza oper.",SUM(D$241)-SUM(D$224)+SUM(D$205),0))</f>
        <v>0</v>
      </c>
      <c r="E500" s="480" t="n">
        <f aca="false">IF(H$79="","",IF(E$424="Faza oper.",SUM(E$241)-SUM(E$224)+SUM(E$205),0))</f>
        <v>0</v>
      </c>
      <c r="F500" s="480" t="n">
        <f aca="false">IF(I$79="","",IF(F$424="Faza oper.",SUM(F$241)-SUM(F$224)+SUM(F$205),0))</f>
        <v>0</v>
      </c>
      <c r="G500" s="480" t="n">
        <f aca="false">IF(J$79="","",IF(G$424="Faza oper.",SUM(G$241)-SUM(G$224)+SUM(G$205),0))</f>
        <v>0</v>
      </c>
      <c r="H500" s="480" t="n">
        <f aca="false">IF(K$79="","",IF(H$424="Faza oper.",SUM(H$241)-SUM(H$224)+SUM(H$205),0))</f>
        <v>0</v>
      </c>
      <c r="I500" s="480" t="n">
        <f aca="false">IF(L$79="","",IF(I$424="Faza oper.",SUM(I$241)-SUM(I$224)+SUM(I$205),0))</f>
        <v>0</v>
      </c>
      <c r="J500" s="480" t="n">
        <f aca="false">IF(M$79="","",IF(J$424="Faza oper.",SUM(J$241)-SUM(J$224)+SUM(J$205),0))</f>
        <v>0</v>
      </c>
      <c r="K500" s="480" t="n">
        <f aca="false">IF(N$79="","",IF(K$424="Faza oper.",SUM(K$241)-SUM(K$224)+SUM(K$205),0))</f>
        <v>0</v>
      </c>
      <c r="L500" s="480" t="n">
        <f aca="false">IF(O$79="","",IF(L$424="Faza oper.",SUM(L$241)-SUM(L$224)+SUM(L$205),0))</f>
        <v>0</v>
      </c>
      <c r="M500" s="480" t="n">
        <f aca="false">IF(P$79="","",IF(M$424="Faza oper.",SUM(M$241)-SUM(M$224)+SUM(M$205),0))</f>
        <v>0</v>
      </c>
      <c r="N500" s="480" t="n">
        <f aca="false">IF(Q$79="","",IF(N$424="Faza oper.",SUM(N$241)-SUM(N$224)+SUM(N$205),0))</f>
        <v>0</v>
      </c>
      <c r="O500" s="480" t="n">
        <f aca="false">IF(R$79="","",IF(O$424="Faza oper.",SUM(O$241)-SUM(O$224)+SUM(O$205),0))</f>
        <v>0</v>
      </c>
      <c r="P500" s="480" t="n">
        <f aca="false">IF(S$79="","",IF(P$424="Faza oper.",SUM(P$241)-SUM(P$224)+SUM(P$205),0))</f>
        <v>0</v>
      </c>
      <c r="Q500" s="480" t="n">
        <f aca="false">IF(T$79="","",IF(Q$424="Faza oper.",SUM(Q$241)-SUM(Q$224)+SUM(Q$205),0))</f>
        <v>0</v>
      </c>
      <c r="R500" s="480" t="n">
        <f aca="false">IF(U$79="","",IF(R$424="Faza oper.",SUM(R$241)-SUM(R$224)+SUM(R$205),0))</f>
        <v>0</v>
      </c>
      <c r="S500" s="480" t="str">
        <f aca="false">IF(V$79="","",IF(S$424="Faza oper.",SUM(S$241)-SUM(S$224)+SUM(S$205),0))</f>
        <v/>
      </c>
      <c r="T500" s="480" t="str">
        <f aca="false">IF(W$79="","",IF(T$424="Faza oper.",SUM(T$241)-SUM(T$224)+SUM(T$205),0))</f>
        <v/>
      </c>
      <c r="U500" s="480" t="str">
        <f aca="false">IF(X$79="","",IF(U$424="Faza oper.",SUM(U$241)-SUM(U$224)+SUM(U$205),0))</f>
        <v/>
      </c>
      <c r="V500" s="480" t="str">
        <f aca="false">IF(Y$79="","",IF(V$424="Faza oper.",SUM(V$241)-SUM(V$224)+SUM(V$205),0))</f>
        <v/>
      </c>
      <c r="W500" s="480" t="str">
        <f aca="false">IF(Z$79="","",IF(W$424="Faza oper.",SUM(W$241)-SUM(W$224)+SUM(W$205),0))</f>
        <v/>
      </c>
      <c r="X500" s="480" t="str">
        <f aca="false">IF(AA$79="","",IF(X$424="Faza oper.",SUM(X$241)-SUM(X$224)+SUM(X$205),0))</f>
        <v/>
      </c>
      <c r="Y500" s="480" t="str">
        <f aca="false">IF(AB$79="","",IF(Y$424="Faza oper.",SUM(Y$241)-SUM(Y$224)+SUM(Y$205),0))</f>
        <v/>
      </c>
      <c r="Z500" s="480" t="str">
        <f aca="false">IF(AC$79="","",IF(Z$424="Faza oper.",SUM(Z$241)-SUM(Z$224)+SUM(Z$205),0))</f>
        <v/>
      </c>
      <c r="AA500" s="480" t="str">
        <f aca="false">IF(AD$79="","",IF(AA$424="Faza oper.",SUM(AA$241)-SUM(AA$224)+SUM(AA$205),0))</f>
        <v/>
      </c>
      <c r="AB500" s="480" t="str">
        <f aca="false">IF(AE$79="","",IF(AB$424="Faza oper.",SUM(AB$241)-SUM(AB$224)+SUM(AB$205),0))</f>
        <v/>
      </c>
      <c r="AC500" s="480" t="str">
        <f aca="false">IF(AF$79="","",IF(AC$424="Faza oper.",SUM(AC$241)-SUM(AC$224)+SUM(AC$205),0))</f>
        <v/>
      </c>
      <c r="AD500" s="480" t="str">
        <f aca="false">IF(AG$79="","",IF(AD$424="Faza oper.",SUM(AD$241)-SUM(AD$224)+SUM(AD$205),0))</f>
        <v/>
      </c>
      <c r="AE500" s="480" t="str">
        <f aca="false">IF(AH$79="","",IF(AE$424="Faza oper.",SUM(AE$241)-SUM(AE$224)+SUM(AE$205),0))</f>
        <v/>
      </c>
      <c r="AF500" s="480" t="str">
        <f aca="false">IF(AI$79="","",IF(AF$424="Faza oper.",SUM(AF$241)-SUM(AF$224)+SUM(AF$205),0))</f>
        <v/>
      </c>
      <c r="AG500" s="480" t="str">
        <f aca="false">IF(AJ$79="","",IF(AG$424="Faza oper.",SUM(AG$241)-SUM(AG$224)+SUM(AG$205),0))</f>
        <v/>
      </c>
      <c r="AH500" s="18"/>
      <c r="AI500" s="18"/>
      <c r="AJ500" s="252"/>
      <c r="AN500" s="253"/>
    </row>
    <row r="501" s="17" customFormat="true" ht="11.25" hidden="false" customHeight="false" outlineLevel="0" collapsed="false">
      <c r="A501" s="14" t="s">
        <v>461</v>
      </c>
      <c r="B501" s="52" t="s">
        <v>462</v>
      </c>
      <c r="C501" s="479" t="s">
        <v>60</v>
      </c>
      <c r="D501" s="480" t="n">
        <f aca="false">IF(G$79="","",IF(D$495="Faza inwest.",D$391,0))</f>
        <v>0</v>
      </c>
      <c r="E501" s="480" t="n">
        <f aca="false">IF(H$79="","",IF(E$495="Faza inwest.",E$391,0))</f>
        <v>0</v>
      </c>
      <c r="F501" s="480" t="n">
        <f aca="false">IF(I$79="","",IF(F$495="Faza inwest.",F$391,0))</f>
        <v>0</v>
      </c>
      <c r="G501" s="480" t="n">
        <f aca="false">IF(J$79="","",IF(G$495="Faza inwest.",G$391,0))</f>
        <v>0</v>
      </c>
      <c r="H501" s="480" t="n">
        <f aca="false">IF(K$79="","",IF(H$495="Faza inwest.",H$391,0))</f>
        <v>0</v>
      </c>
      <c r="I501" s="480" t="n">
        <f aca="false">IF(L$79="","",IF(I$495="Faza inwest.",I$391,0))</f>
        <v>0</v>
      </c>
      <c r="J501" s="480" t="n">
        <f aca="false">IF(M$79="","",IF(J$495="Faza inwest.",J$391,0))</f>
        <v>0</v>
      </c>
      <c r="K501" s="480" t="n">
        <f aca="false">IF(N$79="","",IF(K$495="Faza inwest.",K$391,0))</f>
        <v>0</v>
      </c>
      <c r="L501" s="480" t="n">
        <f aca="false">IF(O$79="","",IF(L$495="Faza inwest.",L$391,0))</f>
        <v>0</v>
      </c>
      <c r="M501" s="480" t="n">
        <f aca="false">IF(P$79="","",IF(M$495="Faza inwest.",M$391,0))</f>
        <v>0</v>
      </c>
      <c r="N501" s="480" t="n">
        <f aca="false">IF(Q$79="","",IF(N$495="Faza inwest.",N$391,0))</f>
        <v>0</v>
      </c>
      <c r="O501" s="480" t="n">
        <f aca="false">IF(R$79="","",IF(O$495="Faza inwest.",O$391,0))</f>
        <v>0</v>
      </c>
      <c r="P501" s="480" t="n">
        <f aca="false">IF(S$79="","",IF(P$495="Faza inwest.",P$391,0))</f>
        <v>0</v>
      </c>
      <c r="Q501" s="480" t="n">
        <f aca="false">IF(T$79="","",IF(Q$495="Faza inwest.",Q$391,0))</f>
        <v>0</v>
      </c>
      <c r="R501" s="480" t="n">
        <f aca="false">IF(U$79="","",IF(R$495="Faza inwest.",R$391,0))</f>
        <v>0</v>
      </c>
      <c r="S501" s="480" t="str">
        <f aca="false">IF(V$79="","",IF(S$495="Faza inwest.",S$391,0))</f>
        <v/>
      </c>
      <c r="T501" s="480" t="str">
        <f aca="false">IF(W$79="","",IF(T$495="Faza inwest.",T$391,0))</f>
        <v/>
      </c>
      <c r="U501" s="480" t="str">
        <f aca="false">IF(X$79="","",IF(U$495="Faza inwest.",U$391,0))</f>
        <v/>
      </c>
      <c r="V501" s="480" t="str">
        <f aca="false">IF(Y$79="","",IF(V$495="Faza inwest.",V$391,0))</f>
        <v/>
      </c>
      <c r="W501" s="480" t="str">
        <f aca="false">IF(Z$79="","",IF(W$495="Faza inwest.",W$391,0))</f>
        <v/>
      </c>
      <c r="X501" s="480" t="str">
        <f aca="false">IF(AA$79="","",IF(X$495="Faza inwest.",X$391,0))</f>
        <v/>
      </c>
      <c r="Y501" s="480" t="str">
        <f aca="false">IF(AB$79="","",IF(Y$495="Faza inwest.",Y$391,0))</f>
        <v/>
      </c>
      <c r="Z501" s="480" t="str">
        <f aca="false">IF(AC$79="","",IF(Z$495="Faza inwest.",Z$391,0))</f>
        <v/>
      </c>
      <c r="AA501" s="480" t="str">
        <f aca="false">IF(AD$79="","",IF(AA$495="Faza inwest.",AA$391,0))</f>
        <v/>
      </c>
      <c r="AB501" s="480" t="str">
        <f aca="false">IF(AE$79="","",IF(AB$495="Faza inwest.",AB$391,0))</f>
        <v/>
      </c>
      <c r="AC501" s="480" t="str">
        <f aca="false">IF(AF$79="","",IF(AC$495="Faza inwest.",AC$391,0))</f>
        <v/>
      </c>
      <c r="AD501" s="480" t="str">
        <f aca="false">IF(AG$79="","",IF(AD$495="Faza inwest.",AD$391,0))</f>
        <v/>
      </c>
      <c r="AE501" s="480" t="str">
        <f aca="false">IF(AH$79="","",IF(AE$495="Faza inwest.",AE$391,0))</f>
        <v/>
      </c>
      <c r="AF501" s="480" t="str">
        <f aca="false">IF(AI$79="","",IF(AF$495="Faza inwest.",AF$391,0))</f>
        <v/>
      </c>
      <c r="AG501" s="480" t="str">
        <f aca="false">IF(AJ$79="","",IF(AG$495="Faza inwest.",AG$391,0))</f>
        <v/>
      </c>
      <c r="AH501" s="18"/>
      <c r="AI501" s="18"/>
      <c r="AJ501" s="252"/>
      <c r="AN501" s="253"/>
    </row>
    <row r="502" s="17" customFormat="true" ht="22.5" hidden="false" customHeight="false" outlineLevel="0" collapsed="false">
      <c r="A502" s="14" t="s">
        <v>463</v>
      </c>
      <c r="B502" s="52" t="s">
        <v>464</v>
      </c>
      <c r="C502" s="479" t="s">
        <v>60</v>
      </c>
      <c r="D502" s="480" t="n">
        <f aca="false">IF(G$79="","",IF(D$424="Faza oper.",D$183,0))</f>
        <v>0</v>
      </c>
      <c r="E502" s="480" t="n">
        <f aca="false">IF(H$79="","",IF(E$424="Faza oper.",E$183,0))</f>
        <v>0</v>
      </c>
      <c r="F502" s="480" t="n">
        <f aca="false">IF(I$79="","",IF(F$424="Faza oper.",F$183,0))</f>
        <v>0</v>
      </c>
      <c r="G502" s="480" t="n">
        <f aca="false">IF(J$79="","",IF(G$424="Faza oper.",G$183,0))</f>
        <v>0</v>
      </c>
      <c r="H502" s="480" t="n">
        <f aca="false">IF(K$79="","",IF(H$424="Faza oper.",H$183,0))</f>
        <v>0</v>
      </c>
      <c r="I502" s="480" t="n">
        <f aca="false">IF(L$79="","",IF(I$424="Faza oper.",I$183,0))</f>
        <v>0</v>
      </c>
      <c r="J502" s="480" t="n">
        <f aca="false">IF(M$79="","",IF(J$424="Faza oper.",J$183,0))</f>
        <v>0</v>
      </c>
      <c r="K502" s="480" t="n">
        <f aca="false">IF(N$79="","",IF(K$424="Faza oper.",K$183,0))</f>
        <v>0</v>
      </c>
      <c r="L502" s="480" t="n">
        <f aca="false">IF(O$79="","",IF(L$424="Faza oper.",L$183,0))</f>
        <v>0</v>
      </c>
      <c r="M502" s="480" t="n">
        <f aca="false">IF(P$79="","",IF(M$424="Faza oper.",M$183,0))</f>
        <v>0</v>
      </c>
      <c r="N502" s="480" t="n">
        <f aca="false">IF(Q$79="","",IF(N$424="Faza oper.",N$183,0))</f>
        <v>0</v>
      </c>
      <c r="O502" s="480" t="n">
        <f aca="false">IF(R$79="","",IF(O$424="Faza oper.",O$183,0))</f>
        <v>0</v>
      </c>
      <c r="P502" s="480" t="n">
        <f aca="false">IF(S$79="","",IF(P$424="Faza oper.",P$183,0))</f>
        <v>0</v>
      </c>
      <c r="Q502" s="480" t="n">
        <f aca="false">IF(T$79="","",IF(Q$424="Faza oper.",Q$183,0))</f>
        <v>0</v>
      </c>
      <c r="R502" s="480" t="n">
        <f aca="false">IF(U$79="","",IF(R$424="Faza oper.",R$183,0))</f>
        <v>0</v>
      </c>
      <c r="S502" s="480" t="str">
        <f aca="false">IF(V$79="","",IF(S$424="Faza oper.",S$183,0))</f>
        <v/>
      </c>
      <c r="T502" s="480" t="str">
        <f aca="false">IF(W$79="","",IF(T$424="Faza oper.",T$183,0))</f>
        <v/>
      </c>
      <c r="U502" s="480" t="str">
        <f aca="false">IF(X$79="","",IF(U$424="Faza oper.",U$183,0))</f>
        <v/>
      </c>
      <c r="V502" s="480" t="str">
        <f aca="false">IF(Y$79="","",IF(V$424="Faza oper.",V$183,0))</f>
        <v/>
      </c>
      <c r="W502" s="480" t="str">
        <f aca="false">IF(Z$79="","",IF(W$424="Faza oper.",W$183,0))</f>
        <v/>
      </c>
      <c r="X502" s="480" t="str">
        <f aca="false">IF(AA$79="","",IF(X$424="Faza oper.",X$183,0))</f>
        <v/>
      </c>
      <c r="Y502" s="480" t="str">
        <f aca="false">IF(AB$79="","",IF(Y$424="Faza oper.",Y$183,0))</f>
        <v/>
      </c>
      <c r="Z502" s="480" t="str">
        <f aca="false">IF(AC$79="","",IF(Z$424="Faza oper.",Z$183,0))</f>
        <v/>
      </c>
      <c r="AA502" s="480" t="str">
        <f aca="false">IF(AD$79="","",IF(AA$424="Faza oper.",AA$183,0))</f>
        <v/>
      </c>
      <c r="AB502" s="480" t="str">
        <f aca="false">IF(AE$79="","",IF(AB$424="Faza oper.",AB$183,0))</f>
        <v/>
      </c>
      <c r="AC502" s="480" t="str">
        <f aca="false">IF(AF$79="","",IF(AC$424="Faza oper.",AC$183,0))</f>
        <v/>
      </c>
      <c r="AD502" s="480" t="str">
        <f aca="false">IF(AG$79="","",IF(AD$424="Faza oper.",AD$183,0))</f>
        <v/>
      </c>
      <c r="AE502" s="480" t="str">
        <f aca="false">IF(AH$79="","",IF(AE$424="Faza oper.",AE$183,0))</f>
        <v/>
      </c>
      <c r="AF502" s="480" t="str">
        <f aca="false">IF(AI$79="","",IF(AF$424="Faza oper.",AF$183,0))</f>
        <v/>
      </c>
      <c r="AG502" s="480" t="str">
        <f aca="false">IF(AJ$79="","",IF(AG$424="Faza oper.",AG$183,0))</f>
        <v/>
      </c>
      <c r="AH502" s="18"/>
      <c r="AI502" s="18"/>
      <c r="AJ502" s="252"/>
      <c r="AN502" s="253"/>
    </row>
    <row r="503" s="17" customFormat="true" ht="11.25" hidden="false" customHeight="false" outlineLevel="0" collapsed="false">
      <c r="A503" s="14" t="s">
        <v>465</v>
      </c>
      <c r="B503" s="52" t="s">
        <v>466</v>
      </c>
      <c r="C503" s="479" t="s">
        <v>60</v>
      </c>
      <c r="D503" s="480" t="n">
        <f aca="false">IF(G$79="","",IF(D$182="",0,D$182))</f>
        <v>0</v>
      </c>
      <c r="E503" s="480" t="n">
        <f aca="false">IF(H$79="","",IF(E$182="",0,E$182))</f>
        <v>0</v>
      </c>
      <c r="F503" s="480" t="n">
        <f aca="false">IF(I$79="","",IF(F$182="",0,F$182))</f>
        <v>0</v>
      </c>
      <c r="G503" s="480" t="n">
        <f aca="false">IF(J$79="","",IF(G$182="",0,G$182))</f>
        <v>0</v>
      </c>
      <c r="H503" s="480" t="n">
        <f aca="false">IF(K$79="","",IF(H$182="",0,H$182))</f>
        <v>0</v>
      </c>
      <c r="I503" s="480" t="n">
        <f aca="false">IF(L$79="","",IF(I$182="",0,I$182))</f>
        <v>0</v>
      </c>
      <c r="J503" s="480" t="n">
        <f aca="false">IF(M$79="","",IF(J$182="",0,J$182))</f>
        <v>0</v>
      </c>
      <c r="K503" s="480" t="n">
        <f aca="false">IF(N$79="","",IF(K$182="",0,K$182))</f>
        <v>0</v>
      </c>
      <c r="L503" s="480" t="n">
        <f aca="false">IF(O$79="","",IF(L$182="",0,L$182))</f>
        <v>0</v>
      </c>
      <c r="M503" s="480" t="n">
        <f aca="false">IF(P$79="","",IF(M$182="",0,M$182))</f>
        <v>0</v>
      </c>
      <c r="N503" s="480" t="n">
        <f aca="false">IF(Q$79="","",IF(N$182="",0,N$182))</f>
        <v>0</v>
      </c>
      <c r="O503" s="480" t="n">
        <f aca="false">IF(R$79="","",IF(O$182="",0,O$182))</f>
        <v>0</v>
      </c>
      <c r="P503" s="480" t="n">
        <f aca="false">IF(S$79="","",IF(P$182="",0,P$182))</f>
        <v>0</v>
      </c>
      <c r="Q503" s="480" t="n">
        <f aca="false">IF(T$79="","",IF(Q$182="",0,Q$182))</f>
        <v>0</v>
      </c>
      <c r="R503" s="480" t="n">
        <f aca="false">IF(U$79="","",IF(R$182="",0,R$182))</f>
        <v>0</v>
      </c>
      <c r="S503" s="480" t="str">
        <f aca="false">IF(V$79="","",IF(S$182="",0,S$182))</f>
        <v/>
      </c>
      <c r="T503" s="480" t="str">
        <f aca="false">IF(W$79="","",IF(T$182="",0,T$182))</f>
        <v/>
      </c>
      <c r="U503" s="480" t="str">
        <f aca="false">IF(X$79="","",IF(U$182="",0,U$182))</f>
        <v/>
      </c>
      <c r="V503" s="480" t="str">
        <f aca="false">IF(Y$79="","",IF(V$182="",0,V$182))</f>
        <v/>
      </c>
      <c r="W503" s="480" t="str">
        <f aca="false">IF(Z$79="","",IF(W$182="",0,W$182))</f>
        <v/>
      </c>
      <c r="X503" s="480" t="str">
        <f aca="false">IF(AA$79="","",IF(X$182="",0,X$182))</f>
        <v/>
      </c>
      <c r="Y503" s="480" t="str">
        <f aca="false">IF(AB$79="","",IF(Y$182="",0,Y$182))</f>
        <v/>
      </c>
      <c r="Z503" s="480" t="str">
        <f aca="false">IF(AC$79="","",IF(Z$182="",0,Z$182))</f>
        <v/>
      </c>
      <c r="AA503" s="480" t="str">
        <f aca="false">IF(AD$79="","",IF(AA$182="",0,AA$182))</f>
        <v/>
      </c>
      <c r="AB503" s="480" t="str">
        <f aca="false">IF(AE$79="","",IF(AB$182="",0,AB$182))</f>
        <v/>
      </c>
      <c r="AC503" s="480" t="str">
        <f aca="false">IF(AF$79="","",IF(AC$182="",0,AC$182))</f>
        <v/>
      </c>
      <c r="AD503" s="480" t="str">
        <f aca="false">IF(AG$79="","",IF(AD$182="",0,AD$182))</f>
        <v/>
      </c>
      <c r="AE503" s="480" t="str">
        <f aca="false">IF(AH$79="","",IF(AE$182="",0,AE$182))</f>
        <v/>
      </c>
      <c r="AF503" s="480" t="str">
        <f aca="false">IF(AI$79="","",IF(AF$182="",0,AF$182))</f>
        <v/>
      </c>
      <c r="AG503" s="480" t="str">
        <f aca="false">IF(AJ$79="","",IF(AG$182="",0,AG$182))</f>
        <v/>
      </c>
      <c r="AH503" s="18"/>
      <c r="AI503" s="18"/>
      <c r="AJ503" s="252"/>
      <c r="AN503" s="253"/>
    </row>
    <row r="504" s="193" customFormat="true" ht="11.25" hidden="false" customHeight="false" outlineLevel="0" collapsed="false">
      <c r="A504" s="48" t="s">
        <v>63</v>
      </c>
      <c r="B504" s="487" t="s">
        <v>467</v>
      </c>
      <c r="C504" s="488" t="s">
        <v>60</v>
      </c>
      <c r="D504" s="489" t="n">
        <f aca="false">IF(G$79="","",SUM(D$505:D$507))</f>
        <v>0</v>
      </c>
      <c r="E504" s="489" t="n">
        <f aca="false">IF(H$79="","",SUM(E$505:E$507))</f>
        <v>0</v>
      </c>
      <c r="F504" s="489" t="n">
        <f aca="false">IF(I$79="","",SUM(F$505:F$507))</f>
        <v>0</v>
      </c>
      <c r="G504" s="489" t="n">
        <f aca="false">IF(J$79="","",SUM(G$505:G$507))</f>
        <v>0</v>
      </c>
      <c r="H504" s="489" t="n">
        <f aca="false">IF(K$79="","",SUM(H$505:H$507))</f>
        <v>0</v>
      </c>
      <c r="I504" s="489" t="n">
        <f aca="false">IF(L$79="","",SUM(I$505:I$507))</f>
        <v>0</v>
      </c>
      <c r="J504" s="489" t="n">
        <f aca="false">IF(M$79="","",SUM(J$505:J$507))</f>
        <v>0</v>
      </c>
      <c r="K504" s="489" t="n">
        <f aca="false">IF(N$79="","",SUM(K$505:K$507))</f>
        <v>0</v>
      </c>
      <c r="L504" s="489" t="n">
        <f aca="false">IF(O$79="","",SUM(L$505:L$507))</f>
        <v>0</v>
      </c>
      <c r="M504" s="489" t="n">
        <f aca="false">IF(P$79="","",SUM(M$505:M$507))</f>
        <v>0</v>
      </c>
      <c r="N504" s="489" t="n">
        <f aca="false">IF(Q$79="","",SUM(N$505:N$507))</f>
        <v>0</v>
      </c>
      <c r="O504" s="489" t="n">
        <f aca="false">IF(R$79="","",SUM(O$505:O$507))</f>
        <v>0</v>
      </c>
      <c r="P504" s="489" t="n">
        <f aca="false">IF(S$79="","",SUM(P$505:P$507))</f>
        <v>0</v>
      </c>
      <c r="Q504" s="489" t="n">
        <f aca="false">IF(T$79="","",SUM(Q$505:Q$507))</f>
        <v>0</v>
      </c>
      <c r="R504" s="489" t="n">
        <f aca="false">IF(U$79="","",SUM(R$505:R$507))</f>
        <v>0</v>
      </c>
      <c r="S504" s="489" t="str">
        <f aca="false">IF(V$79="","",SUM(S$505:S$507))</f>
        <v/>
      </c>
      <c r="T504" s="489" t="str">
        <f aca="false">IF(W$79="","",SUM(T$505:T$507))</f>
        <v/>
      </c>
      <c r="U504" s="489" t="str">
        <f aca="false">IF(X$79="","",SUM(U$505:U$507))</f>
        <v/>
      </c>
      <c r="V504" s="489" t="str">
        <f aca="false">IF(Y$79="","",SUM(V$505:V$507))</f>
        <v/>
      </c>
      <c r="W504" s="489" t="str">
        <f aca="false">IF(Z$79="","",SUM(W$505:W$507))</f>
        <v/>
      </c>
      <c r="X504" s="489" t="str">
        <f aca="false">IF(AA$79="","",SUM(X$505:X$507))</f>
        <v/>
      </c>
      <c r="Y504" s="489" t="str">
        <f aca="false">IF(AB$79="","",SUM(Y$505:Y$507))</f>
        <v/>
      </c>
      <c r="Z504" s="489" t="str">
        <f aca="false">IF(AC$79="","",SUM(Z$505:Z$507))</f>
        <v/>
      </c>
      <c r="AA504" s="489" t="str">
        <f aca="false">IF(AD$79="","",SUM(AA$505:AA$507))</f>
        <v/>
      </c>
      <c r="AB504" s="489" t="str">
        <f aca="false">IF(AE$79="","",SUM(AB$505:AB$507))</f>
        <v/>
      </c>
      <c r="AC504" s="489" t="str">
        <f aca="false">IF(AF$79="","",SUM(AC$505:AC$507))</f>
        <v/>
      </c>
      <c r="AD504" s="489" t="str">
        <f aca="false">IF(AG$79="","",SUM(AD$505:AD$507))</f>
        <v/>
      </c>
      <c r="AE504" s="489" t="str">
        <f aca="false">IF(AH$79="","",SUM(AE$505:AE$507))</f>
        <v/>
      </c>
      <c r="AF504" s="489" t="str">
        <f aca="false">IF(AI$79="","",SUM(AF$505:AF$507))</f>
        <v/>
      </c>
      <c r="AG504" s="489" t="str">
        <f aca="false">IF(AJ$79="","",SUM(AG$505:AG$507))</f>
        <v/>
      </c>
    </row>
    <row r="505" s="17" customFormat="true" ht="11.25" hidden="false" customHeight="false" outlineLevel="0" collapsed="false">
      <c r="A505" s="319" t="s">
        <v>468</v>
      </c>
      <c r="B505" s="145" t="s">
        <v>469</v>
      </c>
      <c r="C505" s="478" t="s">
        <v>60</v>
      </c>
      <c r="D505" s="475" t="n">
        <f aca="false">IF(G$79="","",SUM(D$189,D$242,D$371,D$392))</f>
        <v>0</v>
      </c>
      <c r="E505" s="475" t="n">
        <f aca="false">IF(H$79="","",SUM(E$189,E$242,E$371,E$392))</f>
        <v>0</v>
      </c>
      <c r="F505" s="475" t="n">
        <f aca="false">IF(I$79="","",SUM(F$189,F$242,F$371,F$392))</f>
        <v>0</v>
      </c>
      <c r="G505" s="475" t="n">
        <f aca="false">IF(J$79="","",SUM(G$189,G$242,G$371,G$392))</f>
        <v>0</v>
      </c>
      <c r="H505" s="475" t="n">
        <f aca="false">IF(K$79="","",SUM(H$189,H$242,H$371,H$392))</f>
        <v>0</v>
      </c>
      <c r="I505" s="475" t="n">
        <f aca="false">IF(L$79="","",SUM(I$189,I$242,I$371,I$392))</f>
        <v>0</v>
      </c>
      <c r="J505" s="475" t="n">
        <f aca="false">IF(M$79="","",SUM(J$189,J$242,J$371,J$392))</f>
        <v>0</v>
      </c>
      <c r="K505" s="475" t="n">
        <f aca="false">IF(N$79="","",SUM(K$189,K$242,K$371,K$392))</f>
        <v>0</v>
      </c>
      <c r="L505" s="475" t="n">
        <f aca="false">IF(O$79="","",SUM(L$189,L$242,L$371,L$392))</f>
        <v>0</v>
      </c>
      <c r="M505" s="475" t="n">
        <f aca="false">IF(P$79="","",SUM(M$189,M$242,M$371,M$392))</f>
        <v>0</v>
      </c>
      <c r="N505" s="475" t="n">
        <f aca="false">IF(Q$79="","",SUM(N$189,N$242,N$371,N$392))</f>
        <v>0</v>
      </c>
      <c r="O505" s="475" t="n">
        <f aca="false">IF(R$79="","",SUM(O$189,O$242,O$371,O$392))</f>
        <v>0</v>
      </c>
      <c r="P505" s="475" t="n">
        <f aca="false">IF(S$79="","",SUM(P$189,P$242,P$371,P$392))</f>
        <v>0</v>
      </c>
      <c r="Q505" s="475" t="n">
        <f aca="false">IF(T$79="","",SUM(Q$189,Q$242,Q$371,Q$392))</f>
        <v>0</v>
      </c>
      <c r="R505" s="475" t="n">
        <f aca="false">IF(U$79="","",SUM(R$189,R$242,R$371,R$392))</f>
        <v>0</v>
      </c>
      <c r="S505" s="475" t="str">
        <f aca="false">IF(V$79="","",SUM(S$189,S$242,S$371,S$392))</f>
        <v/>
      </c>
      <c r="T505" s="475" t="str">
        <f aca="false">IF(W$79="","",SUM(T$189,T$242,T$371,T$392))</f>
        <v/>
      </c>
      <c r="U505" s="475" t="str">
        <f aca="false">IF(X$79="","",SUM(U$189,U$242,U$371,U$392))</f>
        <v/>
      </c>
      <c r="V505" s="475" t="str">
        <f aca="false">IF(Y$79="","",SUM(V$189,V$242,V$371,V$392))</f>
        <v/>
      </c>
      <c r="W505" s="475" t="str">
        <f aca="false">IF(Z$79="","",SUM(W$189,W$242,W$371,W$392))</f>
        <v/>
      </c>
      <c r="X505" s="475" t="str">
        <f aca="false">IF(AA$79="","",SUM(X$189,X$242,X$371,X$392))</f>
        <v/>
      </c>
      <c r="Y505" s="475" t="str">
        <f aca="false">IF(AB$79="","",SUM(Y$189,Y$242,Y$371,Y$392))</f>
        <v/>
      </c>
      <c r="Z505" s="475" t="str">
        <f aca="false">IF(AC$79="","",SUM(Z$189,Z$242,Z$371,Z$392))</f>
        <v/>
      </c>
      <c r="AA505" s="475" t="str">
        <f aca="false">IF(AD$79="","",SUM(AA$189,AA$242,AA$371,AA$392))</f>
        <v/>
      </c>
      <c r="AB505" s="475" t="str">
        <f aca="false">IF(AE$79="","",SUM(AB$189,AB$242,AB$371,AB$392))</f>
        <v/>
      </c>
      <c r="AC505" s="475" t="str">
        <f aca="false">IF(AF$79="","",SUM(AC$189,AC$242,AC$371,AC$392))</f>
        <v/>
      </c>
      <c r="AD505" s="475" t="str">
        <f aca="false">IF(AG$79="","",SUM(AD$189,AD$242,AD$371,AD$392))</f>
        <v/>
      </c>
      <c r="AE505" s="475" t="str">
        <f aca="false">IF(AH$79="","",SUM(AE$189,AE$242,AE$371,AE$392))</f>
        <v/>
      </c>
      <c r="AF505" s="475" t="str">
        <f aca="false">IF(AI$79="","",SUM(AF$189,AF$242,AF$371,AF$392))</f>
        <v/>
      </c>
      <c r="AG505" s="475" t="str">
        <f aca="false">IF(AJ$79="","",SUM(AG$189,AG$242,AG$371,AG$392))</f>
        <v/>
      </c>
    </row>
    <row r="506" s="17" customFormat="true" ht="11.25" hidden="false" customHeight="false" outlineLevel="0" collapsed="false">
      <c r="A506" s="14" t="s">
        <v>470</v>
      </c>
      <c r="B506" s="52" t="s">
        <v>471</v>
      </c>
      <c r="C506" s="479" t="s">
        <v>60</v>
      </c>
      <c r="D506" s="480" t="n">
        <f aca="false">IF(G$79="","",D$464)</f>
        <v>0</v>
      </c>
      <c r="E506" s="480" t="n">
        <f aca="false">IF(H$79="","",E$464)</f>
        <v>0</v>
      </c>
      <c r="F506" s="480" t="n">
        <f aca="false">IF(I$79="","",F$464)</f>
        <v>0</v>
      </c>
      <c r="G506" s="480" t="n">
        <f aca="false">IF(J$79="","",G$464)</f>
        <v>0</v>
      </c>
      <c r="H506" s="480" t="n">
        <f aca="false">IF(K$79="","",H$464)</f>
        <v>0</v>
      </c>
      <c r="I506" s="480" t="n">
        <f aca="false">IF(L$79="","",I$464)</f>
        <v>0</v>
      </c>
      <c r="J506" s="480" t="n">
        <f aca="false">IF(M$79="","",J$464)</f>
        <v>0</v>
      </c>
      <c r="K506" s="480" t="n">
        <f aca="false">IF(N$79="","",K$464)</f>
        <v>0</v>
      </c>
      <c r="L506" s="480" t="n">
        <f aca="false">IF(O$79="","",L$464)</f>
        <v>0</v>
      </c>
      <c r="M506" s="480" t="n">
        <f aca="false">IF(P$79="","",M$464)</f>
        <v>0</v>
      </c>
      <c r="N506" s="480" t="n">
        <f aca="false">IF(Q$79="","",N$464)</f>
        <v>0</v>
      </c>
      <c r="O506" s="480" t="n">
        <f aca="false">IF(R$79="","",O$464)</f>
        <v>0</v>
      </c>
      <c r="P506" s="480" t="n">
        <f aca="false">IF(S$79="","",P$464)</f>
        <v>0</v>
      </c>
      <c r="Q506" s="480" t="n">
        <f aca="false">IF(T$79="","",Q$464)</f>
        <v>0</v>
      </c>
      <c r="R506" s="480" t="n">
        <f aca="false">IF(U$79="","",R$464)</f>
        <v>0</v>
      </c>
      <c r="S506" s="480" t="str">
        <f aca="false">IF(V$79="","",S$464)</f>
        <v/>
      </c>
      <c r="T506" s="480" t="str">
        <f aca="false">IF(W$79="","",T$464)</f>
        <v/>
      </c>
      <c r="U506" s="480" t="str">
        <f aca="false">IF(X$79="","",U$464)</f>
        <v/>
      </c>
      <c r="V506" s="480" t="str">
        <f aca="false">IF(Y$79="","",V$464)</f>
        <v/>
      </c>
      <c r="W506" s="480" t="str">
        <f aca="false">IF(Z$79="","",W$464)</f>
        <v/>
      </c>
      <c r="X506" s="480" t="str">
        <f aca="false">IF(AA$79="","",X$464)</f>
        <v/>
      </c>
      <c r="Y506" s="480" t="str">
        <f aca="false">IF(AB$79="","",Y$464)</f>
        <v/>
      </c>
      <c r="Z506" s="480" t="str">
        <f aca="false">IF(AC$79="","",Z$464)</f>
        <v/>
      </c>
      <c r="AA506" s="480" t="str">
        <f aca="false">IF(AD$79="","",AA$464)</f>
        <v/>
      </c>
      <c r="AB506" s="480" t="str">
        <f aca="false">IF(AE$79="","",AB$464)</f>
        <v/>
      </c>
      <c r="AC506" s="480" t="str">
        <f aca="false">IF(AF$79="","",AC$464)</f>
        <v/>
      </c>
      <c r="AD506" s="480" t="str">
        <f aca="false">IF(AG$79="","",AD$464)</f>
        <v/>
      </c>
      <c r="AE506" s="480" t="str">
        <f aca="false">IF(AH$79="","",AE$464)</f>
        <v/>
      </c>
      <c r="AF506" s="480" t="str">
        <f aca="false">IF(AI$79="","",AF$464)</f>
        <v/>
      </c>
      <c r="AG506" s="480" t="str">
        <f aca="false">IF(AJ$79="","",AG$464)</f>
        <v/>
      </c>
      <c r="AH506" s="18"/>
      <c r="AI506" s="18"/>
      <c r="AJ506" s="252"/>
      <c r="AN506" s="253"/>
    </row>
    <row r="507" s="17" customFormat="true" ht="11.25" hidden="false" customHeight="false" outlineLevel="0" collapsed="false">
      <c r="A507" s="14" t="s">
        <v>472</v>
      </c>
      <c r="B507" s="52" t="s">
        <v>473</v>
      </c>
      <c r="C507" s="479" t="s">
        <v>60</v>
      </c>
      <c r="D507" s="480" t="n">
        <f aca="false">IF(G$79="","",SUM(D$224)-SUM(D$205))</f>
        <v>0</v>
      </c>
      <c r="E507" s="480" t="n">
        <f aca="false">IF(H$79="","",SUM(E$224)-SUM(E$205))</f>
        <v>0</v>
      </c>
      <c r="F507" s="480" t="n">
        <f aca="false">IF(I$79="","",SUM(F$224)-SUM(F$205))</f>
        <v>0</v>
      </c>
      <c r="G507" s="480" t="n">
        <f aca="false">IF(J$79="","",SUM(G$224)-SUM(G$205))</f>
        <v>0</v>
      </c>
      <c r="H507" s="480" t="n">
        <f aca="false">IF(K$79="","",SUM(H$224)-SUM(H$205))</f>
        <v>0</v>
      </c>
      <c r="I507" s="480" t="n">
        <f aca="false">IF(L$79="","",SUM(I$224)-SUM(I$205))</f>
        <v>0</v>
      </c>
      <c r="J507" s="480" t="n">
        <f aca="false">IF(M$79="","",SUM(J$224)-SUM(J$205))</f>
        <v>0</v>
      </c>
      <c r="K507" s="480" t="n">
        <f aca="false">IF(N$79="","",SUM(K$224)-SUM(K$205))</f>
        <v>0</v>
      </c>
      <c r="L507" s="480" t="n">
        <f aca="false">IF(O$79="","",SUM(L$224)-SUM(L$205))</f>
        <v>0</v>
      </c>
      <c r="M507" s="480" t="n">
        <f aca="false">IF(P$79="","",SUM(M$224)-SUM(M$205))</f>
        <v>0</v>
      </c>
      <c r="N507" s="480" t="n">
        <f aca="false">IF(Q$79="","",SUM(N$224)-SUM(N$205))</f>
        <v>0</v>
      </c>
      <c r="O507" s="480" t="n">
        <f aca="false">IF(R$79="","",SUM(O$224)-SUM(O$205))</f>
        <v>0</v>
      </c>
      <c r="P507" s="480" t="n">
        <f aca="false">IF(S$79="","",SUM(P$224)-SUM(P$205))</f>
        <v>0</v>
      </c>
      <c r="Q507" s="480" t="n">
        <f aca="false">IF(T$79="","",SUM(Q$224)-SUM(Q$205))</f>
        <v>0</v>
      </c>
      <c r="R507" s="480" t="n">
        <f aca="false">IF(U$79="","",SUM(R$224)-SUM(R$205))</f>
        <v>0</v>
      </c>
      <c r="S507" s="480" t="str">
        <f aca="false">IF(V$79="","",SUM(S$224)-SUM(S$205))</f>
        <v/>
      </c>
      <c r="T507" s="480" t="str">
        <f aca="false">IF(W$79="","",SUM(T$224)-SUM(T$205))</f>
        <v/>
      </c>
      <c r="U507" s="480" t="str">
        <f aca="false">IF(X$79="","",SUM(U$224)-SUM(U$205))</f>
        <v/>
      </c>
      <c r="V507" s="480" t="str">
        <f aca="false">IF(Y$79="","",SUM(V$224)-SUM(V$205))</f>
        <v/>
      </c>
      <c r="W507" s="480" t="str">
        <f aca="false">IF(Z$79="","",SUM(W$224)-SUM(W$205))</f>
        <v/>
      </c>
      <c r="X507" s="480" t="str">
        <f aca="false">IF(AA$79="","",SUM(X$224)-SUM(X$205))</f>
        <v/>
      </c>
      <c r="Y507" s="480" t="str">
        <f aca="false">IF(AB$79="","",SUM(Y$224)-SUM(Y$205))</f>
        <v/>
      </c>
      <c r="Z507" s="480" t="str">
        <f aca="false">IF(AC$79="","",SUM(Z$224)-SUM(Z$205))</f>
        <v/>
      </c>
      <c r="AA507" s="480" t="str">
        <f aca="false">IF(AD$79="","",SUM(AA$224)-SUM(AA$205))</f>
        <v/>
      </c>
      <c r="AB507" s="480" t="str">
        <f aca="false">IF(AE$79="","",SUM(AB$224)-SUM(AB$205))</f>
        <v/>
      </c>
      <c r="AC507" s="480" t="str">
        <f aca="false">IF(AF$79="","",SUM(AC$224)-SUM(AC$205))</f>
        <v/>
      </c>
      <c r="AD507" s="480" t="str">
        <f aca="false">IF(AG$79="","",SUM(AD$224)-SUM(AD$205))</f>
        <v/>
      </c>
      <c r="AE507" s="480" t="str">
        <f aca="false">IF(AH$79="","",SUM(AE$224)-SUM(AE$205))</f>
        <v/>
      </c>
      <c r="AF507" s="480" t="str">
        <f aca="false">IF(AI$79="","",SUM(AF$224)-SUM(AF$205))</f>
        <v/>
      </c>
      <c r="AG507" s="480" t="str">
        <f aca="false">IF(AJ$79="","",SUM(AG$224)-SUM(AG$205))</f>
        <v/>
      </c>
      <c r="AH507" s="18"/>
      <c r="AI507" s="18"/>
      <c r="AJ507" s="252"/>
      <c r="AN507" s="253"/>
    </row>
    <row r="508" s="193" customFormat="true" ht="11.25" hidden="false" customHeight="false" outlineLevel="0" collapsed="false">
      <c r="A508" s="48" t="s">
        <v>78</v>
      </c>
      <c r="B508" s="487" t="s">
        <v>159</v>
      </c>
      <c r="C508" s="488" t="s">
        <v>60</v>
      </c>
      <c r="D508" s="489" t="n">
        <f aca="false">IF(G$79="","",SUMIF($C$509:$C$517,"zł/rok",D$509:D$517))</f>
        <v>0</v>
      </c>
      <c r="E508" s="489" t="n">
        <f aca="false">IF(H$79="","",SUMIF($C$509:$C$517,"zł/rok",E$509:E$517))</f>
        <v>0</v>
      </c>
      <c r="F508" s="489" t="n">
        <f aca="false">IF(I$79="","",SUMIF($C$509:$C$517,"zł/rok",F$509:F$517))</f>
        <v>0</v>
      </c>
      <c r="G508" s="489" t="n">
        <f aca="false">IF(J$79="","",SUMIF($C$509:$C$517,"zł/rok",G$509:G$517))</f>
        <v>0</v>
      </c>
      <c r="H508" s="489" t="n">
        <f aca="false">IF(K$79="","",SUMIF($C$509:$C$517,"zł/rok",H$509:H$517))</f>
        <v>0</v>
      </c>
      <c r="I508" s="489" t="n">
        <f aca="false">IF(L$79="","",SUMIF($C$509:$C$517,"zł/rok",I$509:I$517))</f>
        <v>0</v>
      </c>
      <c r="J508" s="489" t="n">
        <f aca="false">IF(M$79="","",SUMIF($C$509:$C$517,"zł/rok",J$509:J$517))</f>
        <v>0</v>
      </c>
      <c r="K508" s="489" t="n">
        <f aca="false">IF(N$79="","",SUMIF($C$509:$C$517,"zł/rok",K$509:K$517))</f>
        <v>0</v>
      </c>
      <c r="L508" s="489" t="n">
        <f aca="false">IF(O$79="","",SUMIF($C$509:$C$517,"zł/rok",L$509:L$517))</f>
        <v>0</v>
      </c>
      <c r="M508" s="489" t="n">
        <f aca="false">IF(P$79="","",SUMIF($C$509:$C$517,"zł/rok",M$509:M$517))</f>
        <v>0</v>
      </c>
      <c r="N508" s="489" t="n">
        <f aca="false">IF(Q$79="","",SUMIF($C$509:$C$517,"zł/rok",N$509:N$517))</f>
        <v>0</v>
      </c>
      <c r="O508" s="489" t="n">
        <f aca="false">IF(R$79="","",SUMIF($C$509:$C$517,"zł/rok",O$509:O$517))</f>
        <v>0</v>
      </c>
      <c r="P508" s="489" t="n">
        <f aca="false">IF(S$79="","",SUMIF($C$509:$C$517,"zł/rok",P$509:P$517))</f>
        <v>0</v>
      </c>
      <c r="Q508" s="489" t="n">
        <f aca="false">IF(T$79="","",SUMIF($C$509:$C$517,"zł/rok",Q$509:Q$517))</f>
        <v>0</v>
      </c>
      <c r="R508" s="489" t="n">
        <f aca="false">IF(U$79="","",SUMIF($C$509:$C$517,"zł/rok",R$509:R$517))</f>
        <v>0</v>
      </c>
      <c r="S508" s="489" t="str">
        <f aca="false">IF(V$79="","",SUMIF($C$509:$C$517,"zł/rok",S$509:S$517))</f>
        <v/>
      </c>
      <c r="T508" s="489" t="str">
        <f aca="false">IF(W$79="","",SUMIF($C$509:$C$517,"zł/rok",T$509:T$517))</f>
        <v/>
      </c>
      <c r="U508" s="489" t="str">
        <f aca="false">IF(X$79="","",SUMIF($C$509:$C$517,"zł/rok",U$509:U$517))</f>
        <v/>
      </c>
      <c r="V508" s="489" t="str">
        <f aca="false">IF(Y$79="","",SUMIF($C$509:$C$517,"zł/rok",V$509:V$517))</f>
        <v/>
      </c>
      <c r="W508" s="489" t="str">
        <f aca="false">IF(Z$79="","",SUMIF($C$509:$C$517,"zł/rok",W$509:W$517))</f>
        <v/>
      </c>
      <c r="X508" s="489" t="str">
        <f aca="false">IF(AA$79="","",SUMIF($C$509:$C$517,"zł/rok",X$509:X$517))</f>
        <v/>
      </c>
      <c r="Y508" s="489" t="str">
        <f aca="false">IF(AB$79="","",SUMIF($C$509:$C$517,"zł/rok",Y$509:Y$517))</f>
        <v/>
      </c>
      <c r="Z508" s="489" t="str">
        <f aca="false">IF(AC$79="","",SUMIF($C$509:$C$517,"zł/rok",Z$509:Z$517))</f>
        <v/>
      </c>
      <c r="AA508" s="489" t="str">
        <f aca="false">IF(AD$79="","",SUMIF($C$509:$C$517,"zł/rok",AA$509:AA$517))</f>
        <v/>
      </c>
      <c r="AB508" s="489" t="str">
        <f aca="false">IF(AE$79="","",SUMIF($C$509:$C$517,"zł/rok",AB$509:AB$517))</f>
        <v/>
      </c>
      <c r="AC508" s="489" t="str">
        <f aca="false">IF(AF$79="","",SUMIF($C$509:$C$517,"zł/rok",AC$509:AC$517))</f>
        <v/>
      </c>
      <c r="AD508" s="489" t="str">
        <f aca="false">IF(AG$79="","",SUMIF($C$509:$C$517,"zł/rok",AD$509:AD$517))</f>
        <v/>
      </c>
      <c r="AE508" s="489" t="str">
        <f aca="false">IF(AH$79="","",SUMIF($C$509:$C$517,"zł/rok",AE$509:AE$517))</f>
        <v/>
      </c>
      <c r="AF508" s="489" t="str">
        <f aca="false">IF(AI$79="","",SUMIF($C$509:$C$517,"zł/rok",AF$509:AF$517))</f>
        <v/>
      </c>
      <c r="AG508" s="489" t="str">
        <f aca="false">IF(AJ$79="","",SUMIF($C$509:$C$517,"zł/rok",AG$509:AG$517))</f>
        <v/>
      </c>
    </row>
    <row r="509" s="17" customFormat="true" ht="11.25" hidden="false" customHeight="false" outlineLevel="0" collapsed="false">
      <c r="A509" s="201" t="s">
        <v>268</v>
      </c>
      <c r="B509" s="22" t="s">
        <v>474</v>
      </c>
      <c r="C509" s="479" t="s">
        <v>60</v>
      </c>
      <c r="D509" s="480" t="n">
        <f aca="false">IF(G$79="","",IF(D$182="",0,$D$421*D$182))</f>
        <v>0</v>
      </c>
      <c r="E509" s="480" t="n">
        <f aca="false">IF(H$79="","",IF(E$182="",0,$D$421*E$182))</f>
        <v>0</v>
      </c>
      <c r="F509" s="480" t="n">
        <f aca="false">IF(I$79="","",IF(F$182="",0,$D$421*F$182))</f>
        <v>0</v>
      </c>
      <c r="G509" s="480" t="n">
        <f aca="false">IF(J$79="","",IF(G$182="",0,$D$421*G$182))</f>
        <v>0</v>
      </c>
      <c r="H509" s="480" t="n">
        <f aca="false">IF(K$79="","",IF(H$182="",0,$D$421*H$182))</f>
        <v>0</v>
      </c>
      <c r="I509" s="480" t="n">
        <f aca="false">IF(L$79="","",IF(I$182="",0,$D$421*I$182))</f>
        <v>0</v>
      </c>
      <c r="J509" s="480" t="n">
        <f aca="false">IF(M$79="","",IF(J$182="",0,$D$421*J$182))</f>
        <v>0</v>
      </c>
      <c r="K509" s="480" t="n">
        <f aca="false">IF(N$79="","",IF(K$182="",0,$D$421*K$182))</f>
        <v>0</v>
      </c>
      <c r="L509" s="480" t="n">
        <f aca="false">IF(O$79="","",IF(L$182="",0,$D$421*L$182))</f>
        <v>0</v>
      </c>
      <c r="M509" s="480" t="n">
        <f aca="false">IF(P$79="","",IF(M$182="",0,$D$421*M$182))</f>
        <v>0</v>
      </c>
      <c r="N509" s="480" t="n">
        <f aca="false">IF(Q$79="","",IF(N$182="",0,$D$421*N$182))</f>
        <v>0</v>
      </c>
      <c r="O509" s="480" t="n">
        <f aca="false">IF(R$79="","",IF(O$182="",0,$D$421*O$182))</f>
        <v>0</v>
      </c>
      <c r="P509" s="480" t="n">
        <f aca="false">IF(S$79="","",IF(P$182="",0,$D$421*P$182))</f>
        <v>0</v>
      </c>
      <c r="Q509" s="480" t="n">
        <f aca="false">IF(T$79="","",IF(Q$182="",0,$D$421*Q$182))</f>
        <v>0</v>
      </c>
      <c r="R509" s="480" t="n">
        <f aca="false">IF(U$79="","",IF(R$182="",0,$D$421*R$182))</f>
        <v>0</v>
      </c>
      <c r="S509" s="480" t="str">
        <f aca="false">IF(V$79="","",IF(S$182="",0,$D$421*S$182))</f>
        <v/>
      </c>
      <c r="T509" s="480" t="str">
        <f aca="false">IF(W$79="","",IF(T$182="",0,$D$421*T$182))</f>
        <v/>
      </c>
      <c r="U509" s="480" t="str">
        <f aca="false">IF(X$79="","",IF(U$182="",0,$D$421*U$182))</f>
        <v/>
      </c>
      <c r="V509" s="480" t="str">
        <f aca="false">IF(Y$79="","",IF(V$182="",0,$D$421*V$182))</f>
        <v/>
      </c>
      <c r="W509" s="480" t="str">
        <f aca="false">IF(Z$79="","",IF(W$182="",0,$D$421*W$182))</f>
        <v/>
      </c>
      <c r="X509" s="480" t="str">
        <f aca="false">IF(AA$79="","",IF(X$182="",0,$D$421*X$182))</f>
        <v/>
      </c>
      <c r="Y509" s="480" t="str">
        <f aca="false">IF(AB$79="","",IF(Y$182="",0,$D$421*Y$182))</f>
        <v/>
      </c>
      <c r="Z509" s="480" t="str">
        <f aca="false">IF(AC$79="","",IF(Z$182="",0,$D$421*Z$182))</f>
        <v/>
      </c>
      <c r="AA509" s="480" t="str">
        <f aca="false">IF(AD$79="","",IF(AA$182="",0,$D$421*AA$182))</f>
        <v/>
      </c>
      <c r="AB509" s="480" t="str">
        <f aca="false">IF(AE$79="","",IF(AB$182="",0,$D$421*AB$182))</f>
        <v/>
      </c>
      <c r="AC509" s="480" t="str">
        <f aca="false">IF(AF$79="","",IF(AC$182="",0,$D$421*AC$182))</f>
        <v/>
      </c>
      <c r="AD509" s="480" t="str">
        <f aca="false">IF(AG$79="","",IF(AD$182="",0,$D$421*AD$182))</f>
        <v/>
      </c>
      <c r="AE509" s="480" t="str">
        <f aca="false">IF(AH$79="","",IF(AE$182="",0,$D$421*AE$182))</f>
        <v/>
      </c>
      <c r="AF509" s="480" t="str">
        <f aca="false">IF(AI$79="","",IF(AF$182="",0,$D$421*AF$182))</f>
        <v/>
      </c>
      <c r="AG509" s="480" t="str">
        <f aca="false">IF(AJ$79="","",IF(AG$182="",0,$D$421*AG$182))</f>
        <v/>
      </c>
      <c r="AH509" s="18"/>
      <c r="AI509" s="18"/>
      <c r="AJ509" s="252"/>
      <c r="AN509" s="253"/>
    </row>
    <row r="510" s="17" customFormat="true" ht="11.25" hidden="false" customHeight="false" outlineLevel="0" collapsed="false">
      <c r="A510" s="201" t="s">
        <v>160</v>
      </c>
      <c r="B510" s="22" t="str">
        <f aca="false">IF(Dane!B256="","",Dane!B256)</f>
        <v/>
      </c>
      <c r="C510" s="479" t="str">
        <f aca="false">IF(Dane!C256="","",Dane!C256)</f>
        <v>zł/rok</v>
      </c>
      <c r="D510" s="480" t="str">
        <f aca="false">IF(Dane!D256="","",Dane!D256)</f>
        <v/>
      </c>
      <c r="E510" s="480" t="str">
        <f aca="false">IF(Dane!E256="","",Dane!E256)</f>
        <v/>
      </c>
      <c r="F510" s="480" t="str">
        <f aca="false">IF(Dane!F256="","",Dane!F256)</f>
        <v/>
      </c>
      <c r="G510" s="480" t="str">
        <f aca="false">IF(Dane!G256="","",Dane!G256)</f>
        <v/>
      </c>
      <c r="H510" s="480" t="str">
        <f aca="false">IF(Dane!H256="","",Dane!H256)</f>
        <v/>
      </c>
      <c r="I510" s="480" t="str">
        <f aca="false">IF(Dane!I256="","",Dane!I256)</f>
        <v/>
      </c>
      <c r="J510" s="480" t="str">
        <f aca="false">IF(Dane!J256="","",Dane!J256)</f>
        <v/>
      </c>
      <c r="K510" s="480" t="str">
        <f aca="false">IF(Dane!K256="","",Dane!K256)</f>
        <v/>
      </c>
      <c r="L510" s="480" t="str">
        <f aca="false">IF(Dane!L256="","",Dane!L256)</f>
        <v/>
      </c>
      <c r="M510" s="480" t="str">
        <f aca="false">IF(Dane!M256="","",Dane!M256)</f>
        <v/>
      </c>
      <c r="N510" s="480" t="str">
        <f aca="false">IF(Dane!N256="","",Dane!N256)</f>
        <v/>
      </c>
      <c r="O510" s="480" t="str">
        <f aca="false">IF(Dane!O256="","",Dane!O256)</f>
        <v/>
      </c>
      <c r="P510" s="480" t="str">
        <f aca="false">IF(Dane!P256="","",Dane!P256)</f>
        <v/>
      </c>
      <c r="Q510" s="480" t="str">
        <f aca="false">IF(Dane!Q256="","",Dane!Q256)</f>
        <v/>
      </c>
      <c r="R510" s="480" t="str">
        <f aca="false">IF(Dane!R256="","",Dane!R256)</f>
        <v/>
      </c>
      <c r="S510" s="480" t="str">
        <f aca="false">IF(Dane!S256="","",Dane!S256)</f>
        <v/>
      </c>
      <c r="T510" s="480" t="str">
        <f aca="false">IF(Dane!T256="","",Dane!T256)</f>
        <v/>
      </c>
      <c r="U510" s="480" t="str">
        <f aca="false">IF(Dane!U256="","",Dane!U256)</f>
        <v/>
      </c>
      <c r="V510" s="480" t="str">
        <f aca="false">IF(Dane!V256="","",Dane!V256)</f>
        <v/>
      </c>
      <c r="W510" s="480" t="str">
        <f aca="false">IF(Dane!W256="","",Dane!W256)</f>
        <v/>
      </c>
      <c r="X510" s="480" t="str">
        <f aca="false">IF(Dane!X256="","",Dane!X256)</f>
        <v/>
      </c>
      <c r="Y510" s="480" t="str">
        <f aca="false">IF(Dane!Y256="","",Dane!Y256)</f>
        <v/>
      </c>
      <c r="Z510" s="480" t="str">
        <f aca="false">IF(Dane!Z256="","",Dane!Z256)</f>
        <v/>
      </c>
      <c r="AA510" s="480" t="str">
        <f aca="false">IF(Dane!AA256="","",Dane!AA256)</f>
        <v/>
      </c>
      <c r="AB510" s="480" t="str">
        <f aca="false">IF(Dane!AB256="","",Dane!AB256)</f>
        <v/>
      </c>
      <c r="AC510" s="480" t="str">
        <f aca="false">IF(Dane!AC256="","",Dane!AC256)</f>
        <v/>
      </c>
      <c r="AD510" s="480" t="str">
        <f aca="false">IF(Dane!AD256="","",Dane!AD256)</f>
        <v/>
      </c>
      <c r="AE510" s="480" t="str">
        <f aca="false">IF(Dane!AE256="","",Dane!AE256)</f>
        <v/>
      </c>
      <c r="AF510" s="480" t="str">
        <f aca="false">IF(Dane!AF256="","",Dane!AF256)</f>
        <v/>
      </c>
      <c r="AG510" s="480" t="str">
        <f aca="false">IF(Dane!AG256="","",Dane!AG256)</f>
        <v/>
      </c>
      <c r="AH510" s="18"/>
      <c r="AI510" s="18"/>
      <c r="AJ510" s="252"/>
      <c r="AN510" s="253"/>
    </row>
    <row r="511" s="17" customFormat="true" ht="11.25" hidden="false" customHeight="false" outlineLevel="0" collapsed="false">
      <c r="A511" s="201" t="s">
        <v>161</v>
      </c>
      <c r="B511" s="22" t="str">
        <f aca="false">IF(Dane!B257="","",Dane!B257)</f>
        <v/>
      </c>
      <c r="C511" s="479" t="str">
        <f aca="false">IF(Dane!C257="","",Dane!C257)</f>
        <v>zł/rok</v>
      </c>
      <c r="D511" s="480" t="str">
        <f aca="false">IF(Dane!D257="","",Dane!D257)</f>
        <v/>
      </c>
      <c r="E511" s="480" t="str">
        <f aca="false">IF(Dane!E257="","",Dane!E257)</f>
        <v/>
      </c>
      <c r="F511" s="480" t="str">
        <f aca="false">IF(Dane!F257="","",Dane!F257)</f>
        <v/>
      </c>
      <c r="G511" s="480" t="str">
        <f aca="false">IF(Dane!G257="","",Dane!G257)</f>
        <v/>
      </c>
      <c r="H511" s="480" t="str">
        <f aca="false">IF(Dane!H257="","",Dane!H257)</f>
        <v/>
      </c>
      <c r="I511" s="480" t="str">
        <f aca="false">IF(Dane!I257="","",Dane!I257)</f>
        <v/>
      </c>
      <c r="J511" s="480" t="str">
        <f aca="false">IF(Dane!J257="","",Dane!J257)</f>
        <v/>
      </c>
      <c r="K511" s="480" t="str">
        <f aca="false">IF(Dane!K257="","",Dane!K257)</f>
        <v/>
      </c>
      <c r="L511" s="480" t="str">
        <f aca="false">IF(Dane!L257="","",Dane!L257)</f>
        <v/>
      </c>
      <c r="M511" s="480" t="str">
        <f aca="false">IF(Dane!M257="","",Dane!M257)</f>
        <v/>
      </c>
      <c r="N511" s="480" t="str">
        <f aca="false">IF(Dane!N257="","",Dane!N257)</f>
        <v/>
      </c>
      <c r="O511" s="480" t="str">
        <f aca="false">IF(Dane!O257="","",Dane!O257)</f>
        <v/>
      </c>
      <c r="P511" s="480" t="str">
        <f aca="false">IF(Dane!P257="","",Dane!P257)</f>
        <v/>
      </c>
      <c r="Q511" s="480" t="str">
        <f aca="false">IF(Dane!Q257="","",Dane!Q257)</f>
        <v/>
      </c>
      <c r="R511" s="480" t="str">
        <f aca="false">IF(Dane!R257="","",Dane!R257)</f>
        <v/>
      </c>
      <c r="S511" s="480" t="str">
        <f aca="false">IF(Dane!S257="","",Dane!S257)</f>
        <v/>
      </c>
      <c r="T511" s="480" t="str">
        <f aca="false">IF(Dane!T257="","",Dane!T257)</f>
        <v/>
      </c>
      <c r="U511" s="480" t="str">
        <f aca="false">IF(Dane!U257="","",Dane!U257)</f>
        <v/>
      </c>
      <c r="V511" s="480" t="str">
        <f aca="false">IF(Dane!V257="","",Dane!V257)</f>
        <v/>
      </c>
      <c r="W511" s="480" t="str">
        <f aca="false">IF(Dane!W257="","",Dane!W257)</f>
        <v/>
      </c>
      <c r="X511" s="480" t="str">
        <f aca="false">IF(Dane!X257="","",Dane!X257)</f>
        <v/>
      </c>
      <c r="Y511" s="480" t="str">
        <f aca="false">IF(Dane!Y257="","",Dane!Y257)</f>
        <v/>
      </c>
      <c r="Z511" s="480" t="str">
        <f aca="false">IF(Dane!Z257="","",Dane!Z257)</f>
        <v/>
      </c>
      <c r="AA511" s="480" t="str">
        <f aca="false">IF(Dane!AA257="","",Dane!AA257)</f>
        <v/>
      </c>
      <c r="AB511" s="480" t="str">
        <f aca="false">IF(Dane!AB257="","",Dane!AB257)</f>
        <v/>
      </c>
      <c r="AC511" s="480" t="str">
        <f aca="false">IF(Dane!AC257="","",Dane!AC257)</f>
        <v/>
      </c>
      <c r="AD511" s="480" t="str">
        <f aca="false">IF(Dane!AD257="","",Dane!AD257)</f>
        <v/>
      </c>
      <c r="AE511" s="480" t="str">
        <f aca="false">IF(Dane!AE257="","",Dane!AE257)</f>
        <v/>
      </c>
      <c r="AF511" s="480" t="str">
        <f aca="false">IF(Dane!AF257="","",Dane!AF257)</f>
        <v/>
      </c>
      <c r="AG511" s="480" t="str">
        <f aca="false">IF(Dane!AG257="","",Dane!AG257)</f>
        <v/>
      </c>
      <c r="AH511" s="18"/>
      <c r="AI511" s="18"/>
      <c r="AJ511" s="252"/>
      <c r="AN511" s="253"/>
    </row>
    <row r="512" s="17" customFormat="true" ht="11.25" hidden="false" customHeight="false" outlineLevel="0" collapsed="false">
      <c r="A512" s="201" t="s">
        <v>162</v>
      </c>
      <c r="B512" s="22" t="str">
        <f aca="false">IF(Dane!B258="","",Dane!B258)</f>
        <v/>
      </c>
      <c r="C512" s="479" t="str">
        <f aca="false">IF(Dane!C258="","",Dane!C258)</f>
        <v>zł/rok</v>
      </c>
      <c r="D512" s="480" t="str">
        <f aca="false">IF(Dane!D258="","",Dane!D258)</f>
        <v/>
      </c>
      <c r="E512" s="480" t="str">
        <f aca="false">IF(Dane!E258="","",Dane!E258)</f>
        <v/>
      </c>
      <c r="F512" s="480" t="str">
        <f aca="false">IF(Dane!F258="","",Dane!F258)</f>
        <v/>
      </c>
      <c r="G512" s="480" t="str">
        <f aca="false">IF(Dane!G258="","",Dane!G258)</f>
        <v/>
      </c>
      <c r="H512" s="480" t="str">
        <f aca="false">IF(Dane!H258="","",Dane!H258)</f>
        <v/>
      </c>
      <c r="I512" s="480" t="str">
        <f aca="false">IF(Dane!I258="","",Dane!I258)</f>
        <v/>
      </c>
      <c r="J512" s="480" t="str">
        <f aca="false">IF(Dane!J258="","",Dane!J258)</f>
        <v/>
      </c>
      <c r="K512" s="480" t="str">
        <f aca="false">IF(Dane!K258="","",Dane!K258)</f>
        <v/>
      </c>
      <c r="L512" s="480" t="str">
        <f aca="false">IF(Dane!L258="","",Dane!L258)</f>
        <v/>
      </c>
      <c r="M512" s="480" t="str">
        <f aca="false">IF(Dane!M258="","",Dane!M258)</f>
        <v/>
      </c>
      <c r="N512" s="480" t="str">
        <f aca="false">IF(Dane!N258="","",Dane!N258)</f>
        <v/>
      </c>
      <c r="O512" s="480" t="str">
        <f aca="false">IF(Dane!O258="","",Dane!O258)</f>
        <v/>
      </c>
      <c r="P512" s="480" t="str">
        <f aca="false">IF(Dane!P258="","",Dane!P258)</f>
        <v/>
      </c>
      <c r="Q512" s="480" t="str">
        <f aca="false">IF(Dane!Q258="","",Dane!Q258)</f>
        <v/>
      </c>
      <c r="R512" s="480" t="str">
        <f aca="false">IF(Dane!R258="","",Dane!R258)</f>
        <v/>
      </c>
      <c r="S512" s="480" t="str">
        <f aca="false">IF(Dane!S258="","",Dane!S258)</f>
        <v/>
      </c>
      <c r="T512" s="480" t="str">
        <f aca="false">IF(Dane!T258="","",Dane!T258)</f>
        <v/>
      </c>
      <c r="U512" s="480" t="str">
        <f aca="false">IF(Dane!U258="","",Dane!U258)</f>
        <v/>
      </c>
      <c r="V512" s="480" t="str">
        <f aca="false">IF(Dane!V258="","",Dane!V258)</f>
        <v/>
      </c>
      <c r="W512" s="480" t="str">
        <f aca="false">IF(Dane!W258="","",Dane!W258)</f>
        <v/>
      </c>
      <c r="X512" s="480" t="str">
        <f aca="false">IF(Dane!X258="","",Dane!X258)</f>
        <v/>
      </c>
      <c r="Y512" s="480" t="str">
        <f aca="false">IF(Dane!Y258="","",Dane!Y258)</f>
        <v/>
      </c>
      <c r="Z512" s="480" t="str">
        <f aca="false">IF(Dane!Z258="","",Dane!Z258)</f>
        <v/>
      </c>
      <c r="AA512" s="480" t="str">
        <f aca="false">IF(Dane!AA258="","",Dane!AA258)</f>
        <v/>
      </c>
      <c r="AB512" s="480" t="str">
        <f aca="false">IF(Dane!AB258="","",Dane!AB258)</f>
        <v/>
      </c>
      <c r="AC512" s="480" t="str">
        <f aca="false">IF(Dane!AC258="","",Dane!AC258)</f>
        <v/>
      </c>
      <c r="AD512" s="480" t="str">
        <f aca="false">IF(Dane!AD258="","",Dane!AD258)</f>
        <v/>
      </c>
      <c r="AE512" s="480" t="str">
        <f aca="false">IF(Dane!AE258="","",Dane!AE258)</f>
        <v/>
      </c>
      <c r="AF512" s="480" t="str">
        <f aca="false">IF(Dane!AF258="","",Dane!AF258)</f>
        <v/>
      </c>
      <c r="AG512" s="480" t="str">
        <f aca="false">IF(Dane!AG258="","",Dane!AG258)</f>
        <v/>
      </c>
      <c r="AH512" s="18"/>
      <c r="AI512" s="18"/>
      <c r="AJ512" s="252"/>
      <c r="AN512" s="253"/>
    </row>
    <row r="513" s="17" customFormat="true" ht="11.25" hidden="false" customHeight="false" outlineLevel="0" collapsed="false">
      <c r="A513" s="201" t="s">
        <v>163</v>
      </c>
      <c r="B513" s="22" t="str">
        <f aca="false">IF(Dane!B259="","",Dane!B259)</f>
        <v/>
      </c>
      <c r="C513" s="479" t="str">
        <f aca="false">IF(Dane!C259="","",Dane!C259)</f>
        <v>zł/rok</v>
      </c>
      <c r="D513" s="480" t="str">
        <f aca="false">IF(Dane!D259="","",Dane!D259)</f>
        <v/>
      </c>
      <c r="E513" s="480" t="str">
        <f aca="false">IF(Dane!E259="","",Dane!E259)</f>
        <v/>
      </c>
      <c r="F513" s="480" t="str">
        <f aca="false">IF(Dane!F259="","",Dane!F259)</f>
        <v/>
      </c>
      <c r="G513" s="480" t="str">
        <f aca="false">IF(Dane!G259="","",Dane!G259)</f>
        <v/>
      </c>
      <c r="H513" s="480" t="str">
        <f aca="false">IF(Dane!H259="","",Dane!H259)</f>
        <v/>
      </c>
      <c r="I513" s="480" t="str">
        <f aca="false">IF(Dane!I259="","",Dane!I259)</f>
        <v/>
      </c>
      <c r="J513" s="480" t="str">
        <f aca="false">IF(Dane!J259="","",Dane!J259)</f>
        <v/>
      </c>
      <c r="K513" s="480" t="str">
        <f aca="false">IF(Dane!K259="","",Dane!K259)</f>
        <v/>
      </c>
      <c r="L513" s="480" t="str">
        <f aca="false">IF(Dane!L259="","",Dane!L259)</f>
        <v/>
      </c>
      <c r="M513" s="480" t="str">
        <f aca="false">IF(Dane!M259="","",Dane!M259)</f>
        <v/>
      </c>
      <c r="N513" s="480" t="str">
        <f aca="false">IF(Dane!N259="","",Dane!N259)</f>
        <v/>
      </c>
      <c r="O513" s="480" t="str">
        <f aca="false">IF(Dane!O259="","",Dane!O259)</f>
        <v/>
      </c>
      <c r="P513" s="480" t="str">
        <f aca="false">IF(Dane!P259="","",Dane!P259)</f>
        <v/>
      </c>
      <c r="Q513" s="480" t="str">
        <f aca="false">IF(Dane!Q259="","",Dane!Q259)</f>
        <v/>
      </c>
      <c r="R513" s="480" t="str">
        <f aca="false">IF(Dane!R259="","",Dane!R259)</f>
        <v/>
      </c>
      <c r="S513" s="480" t="str">
        <f aca="false">IF(Dane!S259="","",Dane!S259)</f>
        <v/>
      </c>
      <c r="T513" s="480" t="str">
        <f aca="false">IF(Dane!T259="","",Dane!T259)</f>
        <v/>
      </c>
      <c r="U513" s="480" t="str">
        <f aca="false">IF(Dane!U259="","",Dane!U259)</f>
        <v/>
      </c>
      <c r="V513" s="480" t="str">
        <f aca="false">IF(Dane!V259="","",Dane!V259)</f>
        <v/>
      </c>
      <c r="W513" s="480" t="str">
        <f aca="false">IF(Dane!W259="","",Dane!W259)</f>
        <v/>
      </c>
      <c r="X513" s="480" t="str">
        <f aca="false">IF(Dane!X259="","",Dane!X259)</f>
        <v/>
      </c>
      <c r="Y513" s="480" t="str">
        <f aca="false">IF(Dane!Y259="","",Dane!Y259)</f>
        <v/>
      </c>
      <c r="Z513" s="480" t="str">
        <f aca="false">IF(Dane!Z259="","",Dane!Z259)</f>
        <v/>
      </c>
      <c r="AA513" s="480" t="str">
        <f aca="false">IF(Dane!AA259="","",Dane!AA259)</f>
        <v/>
      </c>
      <c r="AB513" s="480" t="str">
        <f aca="false">IF(Dane!AB259="","",Dane!AB259)</f>
        <v/>
      </c>
      <c r="AC513" s="480" t="str">
        <f aca="false">IF(Dane!AC259="","",Dane!AC259)</f>
        <v/>
      </c>
      <c r="AD513" s="480" t="str">
        <f aca="false">IF(Dane!AD259="","",Dane!AD259)</f>
        <v/>
      </c>
      <c r="AE513" s="480" t="str">
        <f aca="false">IF(Dane!AE259="","",Dane!AE259)</f>
        <v/>
      </c>
      <c r="AF513" s="480" t="str">
        <f aca="false">IF(Dane!AF259="","",Dane!AF259)</f>
        <v/>
      </c>
      <c r="AG513" s="480" t="str">
        <f aca="false">IF(Dane!AG259="","",Dane!AG259)</f>
        <v/>
      </c>
      <c r="AH513" s="18"/>
      <c r="AI513" s="18"/>
      <c r="AJ513" s="252"/>
      <c r="AN513" s="253"/>
    </row>
    <row r="514" s="17" customFormat="true" ht="11.25" hidden="false" customHeight="false" outlineLevel="0" collapsed="false">
      <c r="A514" s="201" t="s">
        <v>164</v>
      </c>
      <c r="B514" s="22" t="str">
        <f aca="false">IF(Dane!B260="","",Dane!B260)</f>
        <v/>
      </c>
      <c r="C514" s="479" t="str">
        <f aca="false">IF(Dane!C260="","",Dane!C260)</f>
        <v>zł/rok</v>
      </c>
      <c r="D514" s="480" t="str">
        <f aca="false">IF(Dane!D260="","",Dane!D260)</f>
        <v/>
      </c>
      <c r="E514" s="480" t="str">
        <f aca="false">IF(Dane!E260="","",Dane!E260)</f>
        <v/>
      </c>
      <c r="F514" s="480" t="str">
        <f aca="false">IF(Dane!F260="","",Dane!F260)</f>
        <v/>
      </c>
      <c r="G514" s="480" t="str">
        <f aca="false">IF(Dane!G260="","",Dane!G260)</f>
        <v/>
      </c>
      <c r="H514" s="480" t="str">
        <f aca="false">IF(Dane!H260="","",Dane!H260)</f>
        <v/>
      </c>
      <c r="I514" s="480" t="str">
        <f aca="false">IF(Dane!I260="","",Dane!I260)</f>
        <v/>
      </c>
      <c r="J514" s="480" t="str">
        <f aca="false">IF(Dane!J260="","",Dane!J260)</f>
        <v/>
      </c>
      <c r="K514" s="480" t="str">
        <f aca="false">IF(Dane!K260="","",Dane!K260)</f>
        <v/>
      </c>
      <c r="L514" s="480" t="str">
        <f aca="false">IF(Dane!L260="","",Dane!L260)</f>
        <v/>
      </c>
      <c r="M514" s="480" t="str">
        <f aca="false">IF(Dane!M260="","",Dane!M260)</f>
        <v/>
      </c>
      <c r="N514" s="480" t="str">
        <f aca="false">IF(Dane!N260="","",Dane!N260)</f>
        <v/>
      </c>
      <c r="O514" s="480" t="str">
        <f aca="false">IF(Dane!O260="","",Dane!O260)</f>
        <v/>
      </c>
      <c r="P514" s="480" t="str">
        <f aca="false">IF(Dane!P260="","",Dane!P260)</f>
        <v/>
      </c>
      <c r="Q514" s="480" t="str">
        <f aca="false">IF(Dane!Q260="","",Dane!Q260)</f>
        <v/>
      </c>
      <c r="R514" s="480" t="str">
        <f aca="false">IF(Dane!R260="","",Dane!R260)</f>
        <v/>
      </c>
      <c r="S514" s="480" t="str">
        <f aca="false">IF(Dane!S260="","",Dane!S260)</f>
        <v/>
      </c>
      <c r="T514" s="480" t="str">
        <f aca="false">IF(Dane!T260="","",Dane!T260)</f>
        <v/>
      </c>
      <c r="U514" s="480" t="str">
        <f aca="false">IF(Dane!U260="","",Dane!U260)</f>
        <v/>
      </c>
      <c r="V514" s="480" t="str">
        <f aca="false">IF(Dane!V260="","",Dane!V260)</f>
        <v/>
      </c>
      <c r="W514" s="480" t="str">
        <f aca="false">IF(Dane!W260="","",Dane!W260)</f>
        <v/>
      </c>
      <c r="X514" s="480" t="str">
        <f aca="false">IF(Dane!X260="","",Dane!X260)</f>
        <v/>
      </c>
      <c r="Y514" s="480" t="str">
        <f aca="false">IF(Dane!Y260="","",Dane!Y260)</f>
        <v/>
      </c>
      <c r="Z514" s="480" t="str">
        <f aca="false">IF(Dane!Z260="","",Dane!Z260)</f>
        <v/>
      </c>
      <c r="AA514" s="480" t="str">
        <f aca="false">IF(Dane!AA260="","",Dane!AA260)</f>
        <v/>
      </c>
      <c r="AB514" s="480" t="str">
        <f aca="false">IF(Dane!AB260="","",Dane!AB260)</f>
        <v/>
      </c>
      <c r="AC514" s="480" t="str">
        <f aca="false">IF(Dane!AC260="","",Dane!AC260)</f>
        <v/>
      </c>
      <c r="AD514" s="480" t="str">
        <f aca="false">IF(Dane!AD260="","",Dane!AD260)</f>
        <v/>
      </c>
      <c r="AE514" s="480" t="str">
        <f aca="false">IF(Dane!AE260="","",Dane!AE260)</f>
        <v/>
      </c>
      <c r="AF514" s="480" t="str">
        <f aca="false">IF(Dane!AF260="","",Dane!AF260)</f>
        <v/>
      </c>
      <c r="AG514" s="480" t="str">
        <f aca="false">IF(Dane!AG260="","",Dane!AG260)</f>
        <v/>
      </c>
      <c r="AH514" s="18"/>
      <c r="AI514" s="18"/>
      <c r="AJ514" s="252"/>
      <c r="AN514" s="253"/>
    </row>
    <row r="515" s="17" customFormat="true" ht="11.25" hidden="false" customHeight="false" outlineLevel="0" collapsed="false">
      <c r="A515" s="201" t="s">
        <v>165</v>
      </c>
      <c r="B515" s="22" t="str">
        <f aca="false">IF(Dane!B261="","",Dane!B261)</f>
        <v/>
      </c>
      <c r="C515" s="479" t="str">
        <f aca="false">IF(Dane!C261="","",Dane!C261)</f>
        <v>zł/rok</v>
      </c>
      <c r="D515" s="480" t="str">
        <f aca="false">IF(Dane!D261="","",Dane!D261)</f>
        <v/>
      </c>
      <c r="E515" s="480" t="str">
        <f aca="false">IF(Dane!E261="","",Dane!E261)</f>
        <v/>
      </c>
      <c r="F515" s="480" t="str">
        <f aca="false">IF(Dane!F261="","",Dane!F261)</f>
        <v/>
      </c>
      <c r="G515" s="480" t="str">
        <f aca="false">IF(Dane!G261="","",Dane!G261)</f>
        <v/>
      </c>
      <c r="H515" s="480" t="str">
        <f aca="false">IF(Dane!H261="","",Dane!H261)</f>
        <v/>
      </c>
      <c r="I515" s="480" t="str">
        <f aca="false">IF(Dane!I261="","",Dane!I261)</f>
        <v/>
      </c>
      <c r="J515" s="480" t="str">
        <f aca="false">IF(Dane!J261="","",Dane!J261)</f>
        <v/>
      </c>
      <c r="K515" s="480" t="str">
        <f aca="false">IF(Dane!K261="","",Dane!K261)</f>
        <v/>
      </c>
      <c r="L515" s="480" t="str">
        <f aca="false">IF(Dane!L261="","",Dane!L261)</f>
        <v/>
      </c>
      <c r="M515" s="480" t="str">
        <f aca="false">IF(Dane!M261="","",Dane!M261)</f>
        <v/>
      </c>
      <c r="N515" s="480" t="str">
        <f aca="false">IF(Dane!N261="","",Dane!N261)</f>
        <v/>
      </c>
      <c r="O515" s="480" t="str">
        <f aca="false">IF(Dane!O261="","",Dane!O261)</f>
        <v/>
      </c>
      <c r="P515" s="480" t="str">
        <f aca="false">IF(Dane!P261="","",Dane!P261)</f>
        <v/>
      </c>
      <c r="Q515" s="480" t="str">
        <f aca="false">IF(Dane!Q261="","",Dane!Q261)</f>
        <v/>
      </c>
      <c r="R515" s="480" t="str">
        <f aca="false">IF(Dane!R261="","",Dane!R261)</f>
        <v/>
      </c>
      <c r="S515" s="480" t="str">
        <f aca="false">IF(Dane!S261="","",Dane!S261)</f>
        <v/>
      </c>
      <c r="T515" s="480" t="str">
        <f aca="false">IF(Dane!T261="","",Dane!T261)</f>
        <v/>
      </c>
      <c r="U515" s="480" t="str">
        <f aca="false">IF(Dane!U261="","",Dane!U261)</f>
        <v/>
      </c>
      <c r="V515" s="480" t="str">
        <f aca="false">IF(Dane!V261="","",Dane!V261)</f>
        <v/>
      </c>
      <c r="W515" s="480" t="str">
        <f aca="false">IF(Dane!W261="","",Dane!W261)</f>
        <v/>
      </c>
      <c r="X515" s="480" t="str">
        <f aca="false">IF(Dane!X261="","",Dane!X261)</f>
        <v/>
      </c>
      <c r="Y515" s="480" t="str">
        <f aca="false">IF(Dane!Y261="","",Dane!Y261)</f>
        <v/>
      </c>
      <c r="Z515" s="480" t="str">
        <f aca="false">IF(Dane!Z261="","",Dane!Z261)</f>
        <v/>
      </c>
      <c r="AA515" s="480" t="str">
        <f aca="false">IF(Dane!AA261="","",Dane!AA261)</f>
        <v/>
      </c>
      <c r="AB515" s="480" t="str">
        <f aca="false">IF(Dane!AB261="","",Dane!AB261)</f>
        <v/>
      </c>
      <c r="AC515" s="480" t="str">
        <f aca="false">IF(Dane!AC261="","",Dane!AC261)</f>
        <v/>
      </c>
      <c r="AD515" s="480" t="str">
        <f aca="false">IF(Dane!AD261="","",Dane!AD261)</f>
        <v/>
      </c>
      <c r="AE515" s="480" t="str">
        <f aca="false">IF(Dane!AE261="","",Dane!AE261)</f>
        <v/>
      </c>
      <c r="AF515" s="480" t="str">
        <f aca="false">IF(Dane!AF261="","",Dane!AF261)</f>
        <v/>
      </c>
      <c r="AG515" s="480" t="str">
        <f aca="false">IF(Dane!AG261="","",Dane!AG261)</f>
        <v/>
      </c>
      <c r="AH515" s="18"/>
      <c r="AI515" s="18"/>
      <c r="AJ515" s="252"/>
      <c r="AN515" s="253"/>
    </row>
    <row r="516" s="17" customFormat="true" ht="11.25" hidden="false" customHeight="false" outlineLevel="0" collapsed="false">
      <c r="A516" s="201" t="s">
        <v>166</v>
      </c>
      <c r="B516" s="22" t="str">
        <f aca="false">IF(Dane!B262="","",Dane!B262)</f>
        <v/>
      </c>
      <c r="C516" s="479" t="str">
        <f aca="false">IF(Dane!C262="","",Dane!C262)</f>
        <v>zł/rok</v>
      </c>
      <c r="D516" s="480" t="str">
        <f aca="false">IF(Dane!D262="","",Dane!D262)</f>
        <v/>
      </c>
      <c r="E516" s="480" t="str">
        <f aca="false">IF(Dane!E262="","",Dane!E262)</f>
        <v/>
      </c>
      <c r="F516" s="480" t="str">
        <f aca="false">IF(Dane!F262="","",Dane!F262)</f>
        <v/>
      </c>
      <c r="G516" s="480" t="str">
        <f aca="false">IF(Dane!G262="","",Dane!G262)</f>
        <v/>
      </c>
      <c r="H516" s="480" t="str">
        <f aca="false">IF(Dane!H262="","",Dane!H262)</f>
        <v/>
      </c>
      <c r="I516" s="480" t="str">
        <f aca="false">IF(Dane!I262="","",Dane!I262)</f>
        <v/>
      </c>
      <c r="J516" s="480" t="str">
        <f aca="false">IF(Dane!J262="","",Dane!J262)</f>
        <v/>
      </c>
      <c r="K516" s="480" t="str">
        <f aca="false">IF(Dane!K262="","",Dane!K262)</f>
        <v/>
      </c>
      <c r="L516" s="480" t="str">
        <f aca="false">IF(Dane!L262="","",Dane!L262)</f>
        <v/>
      </c>
      <c r="M516" s="480" t="str">
        <f aca="false">IF(Dane!M262="","",Dane!M262)</f>
        <v/>
      </c>
      <c r="N516" s="480" t="str">
        <f aca="false">IF(Dane!N262="","",Dane!N262)</f>
        <v/>
      </c>
      <c r="O516" s="480" t="str">
        <f aca="false">IF(Dane!O262="","",Dane!O262)</f>
        <v/>
      </c>
      <c r="P516" s="480" t="str">
        <f aca="false">IF(Dane!P262="","",Dane!P262)</f>
        <v/>
      </c>
      <c r="Q516" s="480" t="str">
        <f aca="false">IF(Dane!Q262="","",Dane!Q262)</f>
        <v/>
      </c>
      <c r="R516" s="480" t="str">
        <f aca="false">IF(Dane!R262="","",Dane!R262)</f>
        <v/>
      </c>
      <c r="S516" s="480" t="str">
        <f aca="false">IF(Dane!S262="","",Dane!S262)</f>
        <v/>
      </c>
      <c r="T516" s="480" t="str">
        <f aca="false">IF(Dane!T262="","",Dane!T262)</f>
        <v/>
      </c>
      <c r="U516" s="480" t="str">
        <f aca="false">IF(Dane!U262="","",Dane!U262)</f>
        <v/>
      </c>
      <c r="V516" s="480" t="str">
        <f aca="false">IF(Dane!V262="","",Dane!V262)</f>
        <v/>
      </c>
      <c r="W516" s="480" t="str">
        <f aca="false">IF(Dane!W262="","",Dane!W262)</f>
        <v/>
      </c>
      <c r="X516" s="480" t="str">
        <f aca="false">IF(Dane!X262="","",Dane!X262)</f>
        <v/>
      </c>
      <c r="Y516" s="480" t="str">
        <f aca="false">IF(Dane!Y262="","",Dane!Y262)</f>
        <v/>
      </c>
      <c r="Z516" s="480" t="str">
        <f aca="false">IF(Dane!Z262="","",Dane!Z262)</f>
        <v/>
      </c>
      <c r="AA516" s="480" t="str">
        <f aca="false">IF(Dane!AA262="","",Dane!AA262)</f>
        <v/>
      </c>
      <c r="AB516" s="480" t="str">
        <f aca="false">IF(Dane!AB262="","",Dane!AB262)</f>
        <v/>
      </c>
      <c r="AC516" s="480" t="str">
        <f aca="false">IF(Dane!AC262="","",Dane!AC262)</f>
        <v/>
      </c>
      <c r="AD516" s="480" t="str">
        <f aca="false">IF(Dane!AD262="","",Dane!AD262)</f>
        <v/>
      </c>
      <c r="AE516" s="480" t="str">
        <f aca="false">IF(Dane!AE262="","",Dane!AE262)</f>
        <v/>
      </c>
      <c r="AF516" s="480" t="str">
        <f aca="false">IF(Dane!AF262="","",Dane!AF262)</f>
        <v/>
      </c>
      <c r="AG516" s="480" t="str">
        <f aca="false">IF(Dane!AG262="","",Dane!AG262)</f>
        <v/>
      </c>
      <c r="AH516" s="18"/>
      <c r="AI516" s="18"/>
      <c r="AJ516" s="252"/>
      <c r="AN516" s="253"/>
    </row>
    <row r="517" s="17" customFormat="true" ht="11.25" hidden="false" customHeight="false" outlineLevel="0" collapsed="false">
      <c r="A517" s="201" t="s">
        <v>475</v>
      </c>
      <c r="B517" s="22" t="str">
        <f aca="false">IF(B516="Nie dotyczy","Nie dotyczy","Wynagrodzenia osób zatrudnionych na stworzonych miejscach pracy")</f>
        <v>Wynagrodzenia osób zatrudnionych na stworzonych miejscach pracy</v>
      </c>
      <c r="C517" s="479" t="str">
        <f aca="false">IF(B517="Nie dotyczy","","zł/rok")</f>
        <v>zł/rok</v>
      </c>
      <c r="D517" s="480" t="str">
        <f aca="false">IF(G$79="","",IF(D516="","",D516*12*D$48))</f>
        <v/>
      </c>
      <c r="E517" s="480" t="str">
        <f aca="false">IF(H$79="","",IF(E516="","",E516*12*E$48))</f>
        <v/>
      </c>
      <c r="F517" s="480" t="str">
        <f aca="false">IF(I$79="","",IF(F516="","",F516*12*F$48))</f>
        <v/>
      </c>
      <c r="G517" s="480" t="str">
        <f aca="false">IF(J$79="","",IF(G516="","",G516*12*G$48))</f>
        <v/>
      </c>
      <c r="H517" s="480" t="str">
        <f aca="false">IF(K$79="","",IF(H516="","",H516*12*H$48))</f>
        <v/>
      </c>
      <c r="I517" s="480" t="str">
        <f aca="false">IF(L$79="","",IF(I516="","",I516*12*I$48))</f>
        <v/>
      </c>
      <c r="J517" s="480" t="str">
        <f aca="false">IF(M$79="","",IF(J516="","",J516*12*J$48))</f>
        <v/>
      </c>
      <c r="K517" s="480" t="str">
        <f aca="false">IF(N$79="","",IF(K516="","",K516*12*K$48))</f>
        <v/>
      </c>
      <c r="L517" s="480" t="str">
        <f aca="false">IF(O$79="","",IF(L516="","",L516*12*L$48))</f>
        <v/>
      </c>
      <c r="M517" s="480" t="str">
        <f aca="false">IF(P$79="","",IF(M516="","",M516*12*M$48))</f>
        <v/>
      </c>
      <c r="N517" s="480" t="str">
        <f aca="false">IF(Q$79="","",IF(N516="","",N516*12*N$48))</f>
        <v/>
      </c>
      <c r="O517" s="480" t="str">
        <f aca="false">IF(R$79="","",IF(O516="","",O516*12*O$48))</f>
        <v/>
      </c>
      <c r="P517" s="480" t="str">
        <f aca="false">IF(S$79="","",IF(P516="","",P516*12*P$48))</f>
        <v/>
      </c>
      <c r="Q517" s="480" t="str">
        <f aca="false">IF(T$79="","",IF(Q516="","",Q516*12*Q$48))</f>
        <v/>
      </c>
      <c r="R517" s="480" t="str">
        <f aca="false">IF(U$79="","",IF(R516="","",R516*12*R$48))</f>
        <v/>
      </c>
      <c r="S517" s="480" t="str">
        <f aca="false">IF(V$79="","",IF(S516="","",S516*12*S$48))</f>
        <v/>
      </c>
      <c r="T517" s="480" t="str">
        <f aca="false">IF(W$79="","",IF(T516="","",T516*12*T$48))</f>
        <v/>
      </c>
      <c r="U517" s="480" t="str">
        <f aca="false">IF(X$79="","",IF(U516="","",U516*12*U$48))</f>
        <v/>
      </c>
      <c r="V517" s="480" t="str">
        <f aca="false">IF(Y$79="","",IF(V516="","",V516*12*V$48))</f>
        <v/>
      </c>
      <c r="W517" s="480" t="str">
        <f aca="false">IF(Z$79="","",IF(W516="","",W516*12*W$48))</f>
        <v/>
      </c>
      <c r="X517" s="480" t="str">
        <f aca="false">IF(AA$79="","",IF(X516="","",X516*12*X$48))</f>
        <v/>
      </c>
      <c r="Y517" s="480" t="str">
        <f aca="false">IF(AB$79="","",IF(Y516="","",Y516*12*Y$48))</f>
        <v/>
      </c>
      <c r="Z517" s="480" t="str">
        <f aca="false">IF(AC$79="","",IF(Z516="","",Z516*12*Z$48))</f>
        <v/>
      </c>
      <c r="AA517" s="480" t="str">
        <f aca="false">IF(AD$79="","",IF(AA516="","",AA516*12*AA$48))</f>
        <v/>
      </c>
      <c r="AB517" s="480" t="str">
        <f aca="false">IF(AE$79="","",IF(AB516="","",AB516*12*AB$48))</f>
        <v/>
      </c>
      <c r="AC517" s="480" t="str">
        <f aca="false">IF(AF$79="","",IF(AC516="","",AC516*12*AC$48))</f>
        <v/>
      </c>
      <c r="AD517" s="480" t="str">
        <f aca="false">IF(AG$79="","",IF(AD516="","",AD516*12*AD$48))</f>
        <v/>
      </c>
      <c r="AE517" s="480" t="str">
        <f aca="false">IF(AH$79="","",IF(AE516="","",AE516*12*AE$48))</f>
        <v/>
      </c>
      <c r="AF517" s="480" t="str">
        <f aca="false">IF(AI$79="","",IF(AF516="","",AF516*12*AF$48))</f>
        <v/>
      </c>
      <c r="AG517" s="480" t="str">
        <f aca="false">IF(AJ$79="","",IF(AG516="","",AG516*12*AG$48))</f>
        <v/>
      </c>
      <c r="AH517" s="18"/>
      <c r="AI517" s="18"/>
      <c r="AJ517" s="252"/>
      <c r="AN517" s="253"/>
    </row>
    <row r="518" s="17" customFormat="true" ht="11.25" hidden="false" customHeight="false" outlineLevel="0" collapsed="false">
      <c r="A518" s="48" t="s">
        <v>84</v>
      </c>
      <c r="B518" s="487" t="s">
        <v>167</v>
      </c>
      <c r="C518" s="488" t="s">
        <v>60</v>
      </c>
      <c r="D518" s="489" t="n">
        <f aca="false">IF(G$79="","",SUMIF($C$519:$C$520,"zł/rok",D$519:D$520))</f>
        <v>0</v>
      </c>
      <c r="E518" s="489" t="n">
        <f aca="false">IF(H$79="","",SUMIF($C$519:$C$520,"zł/rok",E$519:E$520))</f>
        <v>0</v>
      </c>
      <c r="F518" s="489" t="n">
        <f aca="false">IF(I$79="","",SUMIF($C$519:$C$520,"zł/rok",F$519:F$520))</f>
        <v>0</v>
      </c>
      <c r="G518" s="489" t="n">
        <f aca="false">IF(J$79="","",SUMIF($C$519:$C$520,"zł/rok",G$519:G$520))</f>
        <v>0</v>
      </c>
      <c r="H518" s="489" t="n">
        <f aca="false">IF(K$79="","",SUMIF($C$519:$C$520,"zł/rok",H$519:H$520))</f>
        <v>0</v>
      </c>
      <c r="I518" s="489" t="n">
        <f aca="false">IF(L$79="","",SUMIF($C$519:$C$520,"zł/rok",I$519:I$520))</f>
        <v>0</v>
      </c>
      <c r="J518" s="489" t="n">
        <f aca="false">IF(M$79="","",SUMIF($C$519:$C$520,"zł/rok",J$519:J$520))</f>
        <v>0</v>
      </c>
      <c r="K518" s="489" t="n">
        <f aca="false">IF(N$79="","",SUMIF($C$519:$C$520,"zł/rok",K$519:K$520))</f>
        <v>0</v>
      </c>
      <c r="L518" s="489" t="n">
        <f aca="false">IF(O$79="","",SUMIF($C$519:$C$520,"zł/rok",L$519:L$520))</f>
        <v>0</v>
      </c>
      <c r="M518" s="489" t="n">
        <f aca="false">IF(P$79="","",SUMIF($C$519:$C$520,"zł/rok",M$519:M$520))</f>
        <v>0</v>
      </c>
      <c r="N518" s="489" t="n">
        <f aca="false">IF(Q$79="","",SUMIF($C$519:$C$520,"zł/rok",N$519:N$520))</f>
        <v>0</v>
      </c>
      <c r="O518" s="489" t="n">
        <f aca="false">IF(R$79="","",SUMIF($C$519:$C$520,"zł/rok",O$519:O$520))</f>
        <v>0</v>
      </c>
      <c r="P518" s="489" t="n">
        <f aca="false">IF(S$79="","",SUMIF($C$519:$C$520,"zł/rok",P$519:P$520))</f>
        <v>0</v>
      </c>
      <c r="Q518" s="489" t="n">
        <f aca="false">IF(T$79="","",SUMIF($C$519:$C$520,"zł/rok",Q$519:Q$520))</f>
        <v>0</v>
      </c>
      <c r="R518" s="489" t="n">
        <f aca="false">IF(U$79="","",SUMIF($C$519:$C$520,"zł/rok",R$519:R$520))</f>
        <v>0</v>
      </c>
      <c r="S518" s="489" t="str">
        <f aca="false">IF(V$79="","",SUMIF($C$519:$C$520,"zł/rok",S$519:S$520))</f>
        <v/>
      </c>
      <c r="T518" s="489" t="str">
        <f aca="false">IF(W$79="","",SUMIF($C$519:$C$520,"zł/rok",T$519:T$520))</f>
        <v/>
      </c>
      <c r="U518" s="489" t="str">
        <f aca="false">IF(X$79="","",SUMIF($C$519:$C$520,"zł/rok",U$519:U$520))</f>
        <v/>
      </c>
      <c r="V518" s="489" t="str">
        <f aca="false">IF(Y$79="","",SUMIF($C$519:$C$520,"zł/rok",V$519:V$520))</f>
        <v/>
      </c>
      <c r="W518" s="489" t="str">
        <f aca="false">IF(Z$79="","",SUMIF($C$519:$C$520,"zł/rok",W$519:W$520))</f>
        <v/>
      </c>
      <c r="X518" s="489" t="str">
        <f aca="false">IF(AA$79="","",SUMIF($C$519:$C$520,"zł/rok",X$519:X$520))</f>
        <v/>
      </c>
      <c r="Y518" s="489" t="str">
        <f aca="false">IF(AB$79="","",SUMIF($C$519:$C$520,"zł/rok",Y$519:Y$520))</f>
        <v/>
      </c>
      <c r="Z518" s="489" t="str">
        <f aca="false">IF(AC$79="","",SUMIF($C$519:$C$520,"zł/rok",Z$519:Z$520))</f>
        <v/>
      </c>
      <c r="AA518" s="489" t="str">
        <f aca="false">IF(AD$79="","",SUMIF($C$519:$C$520,"zł/rok",AA$519:AA$520))</f>
        <v/>
      </c>
      <c r="AB518" s="489" t="str">
        <f aca="false">IF(AE$79="","",SUMIF($C$519:$C$520,"zł/rok",AB$519:AB$520))</f>
        <v/>
      </c>
      <c r="AC518" s="489" t="str">
        <f aca="false">IF(AF$79="","",SUMIF($C$519:$C$520,"zł/rok",AC$519:AC$520))</f>
        <v/>
      </c>
      <c r="AD518" s="489" t="str">
        <f aca="false">IF(AG$79="","",SUMIF($C$519:$C$520,"zł/rok",AD$519:AD$520))</f>
        <v/>
      </c>
      <c r="AE518" s="489" t="str">
        <f aca="false">IF(AH$79="","",SUMIF($C$519:$C$520,"zł/rok",AE$519:AE$520))</f>
        <v/>
      </c>
      <c r="AF518" s="489" t="str">
        <f aca="false">IF(AI$79="","",SUMIF($C$519:$C$520,"zł/rok",AF$519:AF$520))</f>
        <v/>
      </c>
      <c r="AG518" s="489" t="str">
        <f aca="false">IF(AJ$79="","",SUMIF($C$519:$C$520,"zł/rok",AG$519:AG$520))</f>
        <v/>
      </c>
      <c r="AH518" s="18"/>
      <c r="AI518" s="18"/>
      <c r="AJ518" s="252"/>
      <c r="AN518" s="253"/>
    </row>
    <row r="519" s="17" customFormat="true" ht="11.25" hidden="false" customHeight="false" outlineLevel="0" collapsed="false">
      <c r="A519" s="201" t="s">
        <v>168</v>
      </c>
      <c r="B519" s="22" t="str">
        <f aca="false">IF(Dane!B264="","",Dane!B264)</f>
        <v/>
      </c>
      <c r="C519" s="479" t="str">
        <f aca="false">IF(Dane!C264="","",Dane!C264)</f>
        <v>zł/rok</v>
      </c>
      <c r="D519" s="480" t="str">
        <f aca="false">IF(Dane!D264="","",Dane!D264)</f>
        <v/>
      </c>
      <c r="E519" s="480" t="str">
        <f aca="false">IF(Dane!E264="","",Dane!E264)</f>
        <v/>
      </c>
      <c r="F519" s="480" t="str">
        <f aca="false">IF(Dane!F264="","",Dane!F264)</f>
        <v/>
      </c>
      <c r="G519" s="480" t="str">
        <f aca="false">IF(Dane!G264="","",Dane!G264)</f>
        <v/>
      </c>
      <c r="H519" s="480" t="str">
        <f aca="false">IF(Dane!H264="","",Dane!H264)</f>
        <v/>
      </c>
      <c r="I519" s="480" t="str">
        <f aca="false">IF(Dane!I264="","",Dane!I264)</f>
        <v/>
      </c>
      <c r="J519" s="480" t="str">
        <f aca="false">IF(Dane!J264="","",Dane!J264)</f>
        <v/>
      </c>
      <c r="K519" s="480" t="str">
        <f aca="false">IF(Dane!K264="","",Dane!K264)</f>
        <v/>
      </c>
      <c r="L519" s="480" t="str">
        <f aca="false">IF(Dane!L264="","",Dane!L264)</f>
        <v/>
      </c>
      <c r="M519" s="480" t="str">
        <f aca="false">IF(Dane!M264="","",Dane!M264)</f>
        <v/>
      </c>
      <c r="N519" s="480" t="str">
        <f aca="false">IF(Dane!N264="","",Dane!N264)</f>
        <v/>
      </c>
      <c r="O519" s="480" t="str">
        <f aca="false">IF(Dane!O264="","",Dane!O264)</f>
        <v/>
      </c>
      <c r="P519" s="480" t="str">
        <f aca="false">IF(Dane!P264="","",Dane!P264)</f>
        <v/>
      </c>
      <c r="Q519" s="480" t="str">
        <f aca="false">IF(Dane!Q264="","",Dane!Q264)</f>
        <v/>
      </c>
      <c r="R519" s="480" t="str">
        <f aca="false">IF(Dane!R264="","",Dane!R264)</f>
        <v/>
      </c>
      <c r="S519" s="480" t="str">
        <f aca="false">IF(Dane!S264="","",Dane!S264)</f>
        <v/>
      </c>
      <c r="T519" s="480" t="str">
        <f aca="false">IF(Dane!T264="","",Dane!T264)</f>
        <v/>
      </c>
      <c r="U519" s="480" t="str">
        <f aca="false">IF(Dane!U264="","",Dane!U264)</f>
        <v/>
      </c>
      <c r="V519" s="480" t="str">
        <f aca="false">IF(Dane!V264="","",Dane!V264)</f>
        <v/>
      </c>
      <c r="W519" s="480" t="str">
        <f aca="false">IF(Dane!W264="","",Dane!W264)</f>
        <v/>
      </c>
      <c r="X519" s="480" t="str">
        <f aca="false">IF(Dane!X264="","",Dane!X264)</f>
        <v/>
      </c>
      <c r="Y519" s="480" t="str">
        <f aca="false">IF(Dane!Y264="","",Dane!Y264)</f>
        <v/>
      </c>
      <c r="Z519" s="480" t="str">
        <f aca="false">IF(Dane!Z264="","",Dane!Z264)</f>
        <v/>
      </c>
      <c r="AA519" s="480" t="str">
        <f aca="false">IF(Dane!AA264="","",Dane!AA264)</f>
        <v/>
      </c>
      <c r="AB519" s="480" t="str">
        <f aca="false">IF(Dane!AB264="","",Dane!AB264)</f>
        <v/>
      </c>
      <c r="AC519" s="480" t="str">
        <f aca="false">IF(Dane!AC264="","",Dane!AC264)</f>
        <v/>
      </c>
      <c r="AD519" s="480" t="str">
        <f aca="false">IF(Dane!AD264="","",Dane!AD264)</f>
        <v/>
      </c>
      <c r="AE519" s="480" t="str">
        <f aca="false">IF(Dane!AE264="","",Dane!AE264)</f>
        <v/>
      </c>
      <c r="AF519" s="480" t="str">
        <f aca="false">IF(Dane!AF264="","",Dane!AF264)</f>
        <v/>
      </c>
      <c r="AG519" s="480" t="str">
        <f aca="false">IF(Dane!AG264="","",Dane!AG264)</f>
        <v/>
      </c>
      <c r="AH519" s="18"/>
      <c r="AI519" s="18"/>
      <c r="AJ519" s="252"/>
      <c r="AN519" s="253"/>
    </row>
    <row r="520" s="17" customFormat="true" ht="11.25" hidden="false" customHeight="false" outlineLevel="0" collapsed="false">
      <c r="A520" s="201" t="s">
        <v>89</v>
      </c>
      <c r="B520" s="22" t="str">
        <f aca="false">IF(Dane!B265="","",Dane!B265)</f>
        <v/>
      </c>
      <c r="C520" s="479" t="str">
        <f aca="false">IF(Dane!C265="","",Dane!C265)</f>
        <v>zł/rok</v>
      </c>
      <c r="D520" s="480" t="str">
        <f aca="false">IF(Dane!D265="","",Dane!D265)</f>
        <v/>
      </c>
      <c r="E520" s="480" t="str">
        <f aca="false">IF(Dane!E265="","",Dane!E265)</f>
        <v/>
      </c>
      <c r="F520" s="480" t="str">
        <f aca="false">IF(Dane!F265="","",Dane!F265)</f>
        <v/>
      </c>
      <c r="G520" s="480" t="str">
        <f aca="false">IF(Dane!G265="","",Dane!G265)</f>
        <v/>
      </c>
      <c r="H520" s="480" t="str">
        <f aca="false">IF(Dane!H265="","",Dane!H265)</f>
        <v/>
      </c>
      <c r="I520" s="480" t="str">
        <f aca="false">IF(Dane!I265="","",Dane!I265)</f>
        <v/>
      </c>
      <c r="J520" s="480" t="str">
        <f aca="false">IF(Dane!J265="","",Dane!J265)</f>
        <v/>
      </c>
      <c r="K520" s="480" t="str">
        <f aca="false">IF(Dane!K265="","",Dane!K265)</f>
        <v/>
      </c>
      <c r="L520" s="480" t="str">
        <f aca="false">IF(Dane!L265="","",Dane!L265)</f>
        <v/>
      </c>
      <c r="M520" s="480" t="str">
        <f aca="false">IF(Dane!M265="","",Dane!M265)</f>
        <v/>
      </c>
      <c r="N520" s="480" t="str">
        <f aca="false">IF(Dane!N265="","",Dane!N265)</f>
        <v/>
      </c>
      <c r="O520" s="480" t="str">
        <f aca="false">IF(Dane!O265="","",Dane!O265)</f>
        <v/>
      </c>
      <c r="P520" s="480" t="str">
        <f aca="false">IF(Dane!P265="","",Dane!P265)</f>
        <v/>
      </c>
      <c r="Q520" s="480" t="str">
        <f aca="false">IF(Dane!Q265="","",Dane!Q265)</f>
        <v/>
      </c>
      <c r="R520" s="480" t="str">
        <f aca="false">IF(Dane!R265="","",Dane!R265)</f>
        <v/>
      </c>
      <c r="S520" s="480" t="str">
        <f aca="false">IF(Dane!S265="","",Dane!S265)</f>
        <v/>
      </c>
      <c r="T520" s="480" t="str">
        <f aca="false">IF(Dane!T265="","",Dane!T265)</f>
        <v/>
      </c>
      <c r="U520" s="480" t="str">
        <f aca="false">IF(Dane!U265="","",Dane!U265)</f>
        <v/>
      </c>
      <c r="V520" s="480" t="str">
        <f aca="false">IF(Dane!V265="","",Dane!V265)</f>
        <v/>
      </c>
      <c r="W520" s="480" t="str">
        <f aca="false">IF(Dane!W265="","",Dane!W265)</f>
        <v/>
      </c>
      <c r="X520" s="480" t="str">
        <f aca="false">IF(Dane!X265="","",Dane!X265)</f>
        <v/>
      </c>
      <c r="Y520" s="480" t="str">
        <f aca="false">IF(Dane!Y265="","",Dane!Y265)</f>
        <v/>
      </c>
      <c r="Z520" s="480" t="str">
        <f aca="false">IF(Dane!Z265="","",Dane!Z265)</f>
        <v/>
      </c>
      <c r="AA520" s="480" t="str">
        <f aca="false">IF(Dane!AA265="","",Dane!AA265)</f>
        <v/>
      </c>
      <c r="AB520" s="480" t="str">
        <f aca="false">IF(Dane!AB265="","",Dane!AB265)</f>
        <v/>
      </c>
      <c r="AC520" s="480" t="str">
        <f aca="false">IF(Dane!AC265="","",Dane!AC265)</f>
        <v/>
      </c>
      <c r="AD520" s="480" t="str">
        <f aca="false">IF(Dane!AD265="","",Dane!AD265)</f>
        <v/>
      </c>
      <c r="AE520" s="480" t="str">
        <f aca="false">IF(Dane!AE265="","",Dane!AE265)</f>
        <v/>
      </c>
      <c r="AF520" s="480" t="str">
        <f aca="false">IF(Dane!AF265="","",Dane!AF265)</f>
        <v/>
      </c>
      <c r="AG520" s="480" t="str">
        <f aca="false">IF(Dane!AG265="","",Dane!AG265)</f>
        <v/>
      </c>
      <c r="AH520" s="18"/>
      <c r="AI520" s="18"/>
      <c r="AJ520" s="252"/>
      <c r="AN520" s="253"/>
    </row>
    <row r="521" s="17" customFormat="true" ht="11.25" hidden="false" customHeight="false" outlineLevel="0" collapsed="false">
      <c r="A521" s="48" t="s">
        <v>255</v>
      </c>
      <c r="B521" s="487" t="s">
        <v>476</v>
      </c>
      <c r="C521" s="488" t="s">
        <v>60</v>
      </c>
      <c r="D521" s="489" t="n">
        <f aca="false">IF(G$79="","",SUM(D$497,D$508)-SUM(D$518))</f>
        <v>0</v>
      </c>
      <c r="E521" s="489" t="n">
        <f aca="false">IF(H$79="","",SUM(E$497,E$508)-SUM(E$518))</f>
        <v>0</v>
      </c>
      <c r="F521" s="489" t="n">
        <f aca="false">IF(I$79="","",SUM(F$497,F$508)-SUM(F$518))</f>
        <v>0</v>
      </c>
      <c r="G521" s="489" t="n">
        <f aca="false">IF(J$79="","",SUM(G$497,G$508)-SUM(G$518))</f>
        <v>0</v>
      </c>
      <c r="H521" s="489" t="n">
        <f aca="false">IF(K$79="","",SUM(H$497,H$508)-SUM(H$518))</f>
        <v>0</v>
      </c>
      <c r="I521" s="489" t="n">
        <f aca="false">IF(L$79="","",SUM(I$497,I$508)-SUM(I$518))</f>
        <v>0</v>
      </c>
      <c r="J521" s="489" t="n">
        <f aca="false">IF(M$79="","",SUM(J$497,J$508)-SUM(J$518))</f>
        <v>0</v>
      </c>
      <c r="K521" s="489" t="n">
        <f aca="false">IF(N$79="","",SUM(K$497,K$508)-SUM(K$518))</f>
        <v>0</v>
      </c>
      <c r="L521" s="489" t="n">
        <f aca="false">IF(O$79="","",SUM(L$497,L$508)-SUM(L$518))</f>
        <v>0</v>
      </c>
      <c r="M521" s="489" t="n">
        <f aca="false">IF(P$79="","",SUM(M$497,M$508)-SUM(M$518))</f>
        <v>0</v>
      </c>
      <c r="N521" s="489" t="n">
        <f aca="false">IF(Q$79="","",SUM(N$497,N$508)-SUM(N$518))</f>
        <v>0</v>
      </c>
      <c r="O521" s="489" t="n">
        <f aca="false">IF(R$79="","",SUM(O$497,O$508)-SUM(O$518))</f>
        <v>0</v>
      </c>
      <c r="P521" s="489" t="n">
        <f aca="false">IF(S$79="","",SUM(P$497,P$508)-SUM(P$518))</f>
        <v>0</v>
      </c>
      <c r="Q521" s="489" t="n">
        <f aca="false">IF(T$79="","",SUM(Q$497,Q$508)-SUM(Q$518))</f>
        <v>0</v>
      </c>
      <c r="R521" s="489" t="n">
        <f aca="false">IF(U$79="","",SUM(R$497,R$508)-SUM(R$518))</f>
        <v>0</v>
      </c>
      <c r="S521" s="489" t="str">
        <f aca="false">IF(V$79="","",SUM(S$497,S$508)-SUM(S$518))</f>
        <v/>
      </c>
      <c r="T521" s="489" t="str">
        <f aca="false">IF(W$79="","",SUM(T$497,T$508)-SUM(T$518))</f>
        <v/>
      </c>
      <c r="U521" s="489" t="str">
        <f aca="false">IF(X$79="","",SUM(U$497,U$508)-SUM(U$518))</f>
        <v/>
      </c>
      <c r="V521" s="489" t="str">
        <f aca="false">IF(Y$79="","",SUM(V$497,V$508)-SUM(V$518))</f>
        <v/>
      </c>
      <c r="W521" s="489" t="str">
        <f aca="false">IF(Z$79="","",SUM(W$497,W$508)-SUM(W$518))</f>
        <v/>
      </c>
      <c r="X521" s="489" t="str">
        <f aca="false">IF(AA$79="","",SUM(X$497,X$508)-SUM(X$518))</f>
        <v/>
      </c>
      <c r="Y521" s="489" t="str">
        <f aca="false">IF(AB$79="","",SUM(Y$497,Y$508)-SUM(Y$518))</f>
        <v/>
      </c>
      <c r="Z521" s="489" t="str">
        <f aca="false">IF(AC$79="","",SUM(Z$497,Z$508)-SUM(Z$518))</f>
        <v/>
      </c>
      <c r="AA521" s="489" t="str">
        <f aca="false">IF(AD$79="","",SUM(AA$497,AA$508)-SUM(AA$518))</f>
        <v/>
      </c>
      <c r="AB521" s="489" t="str">
        <f aca="false">IF(AE$79="","",SUM(AB$497,AB$508)-SUM(AB$518))</f>
        <v/>
      </c>
      <c r="AC521" s="489" t="str">
        <f aca="false">IF(AF$79="","",SUM(AC$497,AC$508)-SUM(AC$518))</f>
        <v/>
      </c>
      <c r="AD521" s="489" t="str">
        <f aca="false">IF(AG$79="","",SUM(AD$497,AD$508)-SUM(AD$518))</f>
        <v/>
      </c>
      <c r="AE521" s="489" t="str">
        <f aca="false">IF(AH$79="","",SUM(AE$497,AE$508)-SUM(AE$518))</f>
        <v/>
      </c>
      <c r="AF521" s="489" t="str">
        <f aca="false">IF(AI$79="","",SUM(AF$497,AF$508)-SUM(AF$518))</f>
        <v/>
      </c>
      <c r="AG521" s="489" t="str">
        <f aca="false">IF(AJ$79="","",SUM(AG$497,AG$508)-SUM(AG$518))</f>
        <v/>
      </c>
      <c r="AH521" s="18"/>
      <c r="AI521" s="18"/>
      <c r="AJ521" s="252"/>
      <c r="AN521" s="253"/>
    </row>
    <row r="522" s="17" customFormat="true" ht="11.25" hidden="false" customHeight="false" outlineLevel="0" collapsed="false">
      <c r="A522" s="501" t="s">
        <v>477</v>
      </c>
      <c r="B522" s="502" t="s">
        <v>478</v>
      </c>
      <c r="C522" s="531" t="s">
        <v>21</v>
      </c>
      <c r="D522" s="572" t="n">
        <f aca="false">IF(G$79="","",1/(1+$D$38)^D$71)</f>
        <v>1</v>
      </c>
      <c r="E522" s="572" t="n">
        <f aca="false">IF(H$79="","",1/(1+$D$38)^E$71)</f>
        <v>0.952380952380952</v>
      </c>
      <c r="F522" s="572" t="n">
        <f aca="false">IF(I$79="","",1/(1+$D$38)^F$71)</f>
        <v>0.90702947845805</v>
      </c>
      <c r="G522" s="572" t="n">
        <f aca="false">IF(J$79="","",1/(1+$D$38)^G$71)</f>
        <v>0.863837598531476</v>
      </c>
      <c r="H522" s="572" t="n">
        <f aca="false">IF(K$79="","",1/(1+$D$38)^H$71)</f>
        <v>0.822702474791882</v>
      </c>
      <c r="I522" s="572" t="n">
        <f aca="false">IF(L$79="","",1/(1+$D$38)^I$71)</f>
        <v>0.783526166468459</v>
      </c>
      <c r="J522" s="572" t="n">
        <f aca="false">IF(M$79="","",1/(1+$D$38)^J$71)</f>
        <v>0.746215396636627</v>
      </c>
      <c r="K522" s="572" t="n">
        <f aca="false">IF(N$79="","",1/(1+$D$38)^K$71)</f>
        <v>0.710681330130121</v>
      </c>
      <c r="L522" s="572" t="n">
        <f aca="false">IF(O$79="","",1/(1+$D$38)^L$71)</f>
        <v>0.676839362028687</v>
      </c>
      <c r="M522" s="572" t="n">
        <f aca="false">IF(P$79="","",1/(1+$D$38)^M$71)</f>
        <v>0.644608916217797</v>
      </c>
      <c r="N522" s="572" t="n">
        <f aca="false">IF(Q$79="","",1/(1+$D$38)^N$71)</f>
        <v>0.613913253540759</v>
      </c>
      <c r="O522" s="572" t="n">
        <f aca="false">IF(R$79="","",1/(1+$D$38)^O$71)</f>
        <v>0.584679289086437</v>
      </c>
      <c r="P522" s="572" t="n">
        <f aca="false">IF(S$79="","",1/(1+$D$38)^P$71)</f>
        <v>0.556837418177559</v>
      </c>
      <c r="Q522" s="572" t="n">
        <f aca="false">IF(T$79="","",1/(1+$D$38)^Q$71)</f>
        <v>0.530321350645295</v>
      </c>
      <c r="R522" s="572" t="n">
        <f aca="false">IF(U$79="","",1/(1+$D$38)^R$71)</f>
        <v>0.505067952995519</v>
      </c>
      <c r="S522" s="572" t="str">
        <f aca="false">IF(V$79="","",1/(1+$D$38)^S$71)</f>
        <v/>
      </c>
      <c r="T522" s="572" t="str">
        <f aca="false">IF(W$79="","",1/(1+$D$38)^T$71)</f>
        <v/>
      </c>
      <c r="U522" s="572" t="str">
        <f aca="false">IF(X$79="","",1/(1+$D$38)^U$71)</f>
        <v/>
      </c>
      <c r="V522" s="572" t="str">
        <f aca="false">IF(Y$79="","",1/(1+$D$38)^V$71)</f>
        <v/>
      </c>
      <c r="W522" s="572" t="str">
        <f aca="false">IF(Z$79="","",1/(1+$D$38)^W$71)</f>
        <v/>
      </c>
      <c r="X522" s="572" t="str">
        <f aca="false">IF(AA$79="","",1/(1+$D$38)^X$71)</f>
        <v/>
      </c>
      <c r="Y522" s="572" t="str">
        <f aca="false">IF(AB$79="","",1/(1+$D$38)^Y$71)</f>
        <v/>
      </c>
      <c r="Z522" s="572" t="str">
        <f aca="false">IF(AC$79="","",1/(1+$D$38)^Z$71)</f>
        <v/>
      </c>
      <c r="AA522" s="572" t="str">
        <f aca="false">IF(AD$79="","",1/(1+$D$38)^AA$71)</f>
        <v/>
      </c>
      <c r="AB522" s="572" t="str">
        <f aca="false">IF(AE$79="","",1/(1+$D$38)^AB$71)</f>
        <v/>
      </c>
      <c r="AC522" s="572" t="str">
        <f aca="false">IF(AF$79="","",1/(1+$D$38)^AC$71)</f>
        <v/>
      </c>
      <c r="AD522" s="572" t="str">
        <f aca="false">IF(AG$79="","",1/(1+$D$38)^AD$71)</f>
        <v/>
      </c>
      <c r="AE522" s="572" t="str">
        <f aca="false">IF(AH$79="","",1/(1+$D$38)^AE$71)</f>
        <v/>
      </c>
      <c r="AF522" s="572" t="str">
        <f aca="false">IF(AI$79="","",1/(1+$D$38)^AF$71)</f>
        <v/>
      </c>
      <c r="AG522" s="572" t="str">
        <f aca="false">IF(AJ$79="","",1/(1+$D$38)^AG$71)</f>
        <v/>
      </c>
      <c r="AH522" s="18"/>
      <c r="AI522" s="18"/>
      <c r="AJ522" s="252"/>
      <c r="AN522" s="253"/>
    </row>
    <row r="523" s="17" customFormat="true" ht="11.25" hidden="false" customHeight="false" outlineLevel="0" collapsed="false">
      <c r="A523" s="48" t="s">
        <v>479</v>
      </c>
      <c r="B523" s="487" t="s">
        <v>480</v>
      </c>
      <c r="C523" s="488" t="s">
        <v>60</v>
      </c>
      <c r="D523" s="489" t="n">
        <f aca="false">IF(G$79="","",D521*D522)</f>
        <v>0</v>
      </c>
      <c r="E523" s="489" t="n">
        <f aca="false">IF(H$79="","",E521*E522)</f>
        <v>0</v>
      </c>
      <c r="F523" s="489" t="n">
        <f aca="false">IF(I$79="","",F521*F522)</f>
        <v>0</v>
      </c>
      <c r="G523" s="489" t="n">
        <f aca="false">IF(J$79="","",G521*G522)</f>
        <v>0</v>
      </c>
      <c r="H523" s="489" t="n">
        <f aca="false">IF(K$79="","",H521*H522)</f>
        <v>0</v>
      </c>
      <c r="I523" s="489" t="n">
        <f aca="false">IF(L$79="","",I521*I522)</f>
        <v>0</v>
      </c>
      <c r="J523" s="489" t="n">
        <f aca="false">IF(M$79="","",J521*J522)</f>
        <v>0</v>
      </c>
      <c r="K523" s="489" t="n">
        <f aca="false">IF(N$79="","",K521*K522)</f>
        <v>0</v>
      </c>
      <c r="L523" s="489" t="n">
        <f aca="false">IF(O$79="","",L521*L522)</f>
        <v>0</v>
      </c>
      <c r="M523" s="489" t="n">
        <f aca="false">IF(P$79="","",M521*M522)</f>
        <v>0</v>
      </c>
      <c r="N523" s="489" t="n">
        <f aca="false">IF(Q$79="","",N521*N522)</f>
        <v>0</v>
      </c>
      <c r="O523" s="489" t="n">
        <f aca="false">IF(R$79="","",O521*O522)</f>
        <v>0</v>
      </c>
      <c r="P523" s="489" t="n">
        <f aca="false">IF(S$79="","",P521*P522)</f>
        <v>0</v>
      </c>
      <c r="Q523" s="489" t="n">
        <f aca="false">IF(T$79="","",Q521*Q522)</f>
        <v>0</v>
      </c>
      <c r="R523" s="489" t="n">
        <f aca="false">IF(U$79="","",R521*R522)</f>
        <v>0</v>
      </c>
      <c r="S523" s="489" t="str">
        <f aca="false">IF(V$79="","",S521*S522)</f>
        <v/>
      </c>
      <c r="T523" s="489" t="str">
        <f aca="false">IF(W$79="","",T521*T522)</f>
        <v/>
      </c>
      <c r="U523" s="489" t="str">
        <f aca="false">IF(X$79="","",U521*U522)</f>
        <v/>
      </c>
      <c r="V523" s="489" t="str">
        <f aca="false">IF(Y$79="","",V521*V522)</f>
        <v/>
      </c>
      <c r="W523" s="489" t="str">
        <f aca="false">IF(Z$79="","",W521*W522)</f>
        <v/>
      </c>
      <c r="X523" s="489" t="str">
        <f aca="false">IF(AA$79="","",X521*X522)</f>
        <v/>
      </c>
      <c r="Y523" s="489" t="str">
        <f aca="false">IF(AB$79="","",Y521*Y522)</f>
        <v/>
      </c>
      <c r="Z523" s="489" t="str">
        <f aca="false">IF(AC$79="","",Z521*Z522)</f>
        <v/>
      </c>
      <c r="AA523" s="489" t="str">
        <f aca="false">IF(AD$79="","",AA521*AA522)</f>
        <v/>
      </c>
      <c r="AB523" s="489" t="str">
        <f aca="false">IF(AE$79="","",AB521*AB522)</f>
        <v/>
      </c>
      <c r="AC523" s="489" t="str">
        <f aca="false">IF(AF$79="","",AC521*AC522)</f>
        <v/>
      </c>
      <c r="AD523" s="489" t="str">
        <f aca="false">IF(AG$79="","",AD521*AD522)</f>
        <v/>
      </c>
      <c r="AE523" s="489" t="str">
        <f aca="false">IF(AH$79="","",AE521*AE522)</f>
        <v/>
      </c>
      <c r="AF523" s="489" t="str">
        <f aca="false">IF(AI$79="","",AF521*AF522)</f>
        <v/>
      </c>
      <c r="AG523" s="489" t="str">
        <f aca="false">IF(AJ$79="","",AG521*AG522)</f>
        <v/>
      </c>
      <c r="AH523" s="18"/>
      <c r="AI523" s="18"/>
      <c r="AJ523" s="252"/>
      <c r="AN523" s="253"/>
    </row>
    <row r="524" s="17" customFormat="true" ht="11.25" hidden="false" customHeight="false" outlineLevel="0" collapsed="false">
      <c r="A524" s="48" t="s">
        <v>481</v>
      </c>
      <c r="B524" s="487" t="s">
        <v>176</v>
      </c>
      <c r="C524" s="488" t="s">
        <v>230</v>
      </c>
      <c r="D524" s="489" t="n">
        <f aca="false">SUM(D$523:AG$523)</f>
        <v>0</v>
      </c>
      <c r="E524" s="18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18"/>
      <c r="AE524" s="18"/>
      <c r="AF524" s="18"/>
      <c r="AG524" s="18"/>
      <c r="AH524" s="18"/>
      <c r="AI524" s="18"/>
      <c r="AJ524" s="252"/>
      <c r="AN524" s="253"/>
    </row>
    <row r="525" s="17" customFormat="true" ht="11.25" hidden="false" customHeight="false" outlineLevel="0" collapsed="false">
      <c r="A525" s="490" t="s">
        <v>482</v>
      </c>
      <c r="B525" s="302" t="s">
        <v>483</v>
      </c>
      <c r="C525" s="303" t="s">
        <v>21</v>
      </c>
      <c r="D525" s="573" t="str">
        <f aca="false">IF(SUM($D$521:$AG$521)=0,"Brak wyniku",IRR(D$521:AG$521,$D$38))</f>
        <v>Brak wyniku</v>
      </c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  <c r="AJ525" s="252"/>
      <c r="AN525" s="253"/>
    </row>
    <row r="526" s="211" customFormat="true" ht="19.5" hidden="false" customHeight="true" outlineLevel="0" collapsed="false">
      <c r="A526" s="210"/>
      <c r="B526" s="211" t="s">
        <v>484</v>
      </c>
    </row>
    <row r="527" s="67" customFormat="true" ht="11.25" hidden="false" customHeight="true" outlineLevel="0" collapsed="false">
      <c r="A527" s="194" t="s">
        <v>52</v>
      </c>
      <c r="B527" s="195" t="s">
        <v>58</v>
      </c>
      <c r="C527" s="196" t="s">
        <v>54</v>
      </c>
      <c r="D527" s="102" t="str">
        <f aca="false">IF(G$79="","",G$79)</f>
        <v>Faza oper.</v>
      </c>
      <c r="E527" s="102" t="str">
        <f aca="false">IF(H$79="","",H$79)</f>
        <v>Faza oper.</v>
      </c>
      <c r="F527" s="102" t="str">
        <f aca="false">IF(I$79="","",I$79)</f>
        <v>Faza oper.</v>
      </c>
      <c r="G527" s="102" t="str">
        <f aca="false">IF(J$79="","",J$79)</f>
        <v>Faza oper.</v>
      </c>
      <c r="H527" s="102" t="str">
        <f aca="false">IF(K$79="","",K$79)</f>
        <v>Faza oper.</v>
      </c>
      <c r="I527" s="102" t="str">
        <f aca="false">IF(L$79="","",L$79)</f>
        <v>Faza oper.</v>
      </c>
      <c r="J527" s="102" t="str">
        <f aca="false">IF(M$79="","",M$79)</f>
        <v>Faza oper.</v>
      </c>
      <c r="K527" s="102" t="str">
        <f aca="false">IF(N$79="","",N$79)</f>
        <v>Faza oper.</v>
      </c>
      <c r="L527" s="102" t="str">
        <f aca="false">IF(O$79="","",O$79)</f>
        <v>Faza oper.</v>
      </c>
      <c r="M527" s="102" t="str">
        <f aca="false">IF(P$79="","",P$79)</f>
        <v>Faza oper.</v>
      </c>
      <c r="N527" s="102" t="str">
        <f aca="false">IF(Q$79="","",Q$79)</f>
        <v>Faza oper.</v>
      </c>
      <c r="O527" s="102" t="str">
        <f aca="false">IF(R$79="","",R$79)</f>
        <v>Faza oper.</v>
      </c>
      <c r="P527" s="102" t="str">
        <f aca="false">IF(S$79="","",S$79)</f>
        <v>Faza oper.</v>
      </c>
      <c r="Q527" s="102" t="str">
        <f aca="false">IF(T$79="","",T$79)</f>
        <v>Faza oper.</v>
      </c>
      <c r="R527" s="102" t="str">
        <f aca="false">IF(U$79="","",U$79)</f>
        <v>Faza oper.</v>
      </c>
      <c r="S527" s="102" t="str">
        <f aca="false">IF(V$79="","",V$79)</f>
        <v/>
      </c>
      <c r="T527" s="102" t="str">
        <f aca="false">IF(W$79="","",W$79)</f>
        <v/>
      </c>
      <c r="U527" s="102" t="str">
        <f aca="false">IF(X$79="","",X$79)</f>
        <v/>
      </c>
      <c r="V527" s="102" t="str">
        <f aca="false">IF(Y$79="","",Y$79)</f>
        <v/>
      </c>
      <c r="W527" s="102" t="str">
        <f aca="false">IF(Z$79="","",Z$79)</f>
        <v/>
      </c>
      <c r="X527" s="102" t="str">
        <f aca="false">IF(AA$79="","",AA$79)</f>
        <v/>
      </c>
      <c r="Y527" s="102" t="str">
        <f aca="false">IF(AB$79="","",AB$79)</f>
        <v/>
      </c>
      <c r="Z527" s="102" t="str">
        <f aca="false">IF(AC$79="","",AC$79)</f>
        <v/>
      </c>
      <c r="AA527" s="102" t="str">
        <f aca="false">IF(AD$79="","",AD$79)</f>
        <v/>
      </c>
      <c r="AB527" s="102" t="str">
        <f aca="false">IF(AE$79="","",AE$79)</f>
        <v/>
      </c>
      <c r="AC527" s="102" t="str">
        <f aca="false">IF(AF$79="","",AF$79)</f>
        <v/>
      </c>
      <c r="AD527" s="102" t="str">
        <f aca="false">IF(AG$79="","",AG$79)</f>
        <v/>
      </c>
      <c r="AE527" s="102" t="str">
        <f aca="false">IF(AH$79="","",AH$79)</f>
        <v/>
      </c>
      <c r="AF527" s="102" t="str">
        <f aca="false">IF(AI$79="","",AI$79)</f>
        <v/>
      </c>
      <c r="AG527" s="102" t="str">
        <f aca="false">IF(AJ$79="","",AJ$79)</f>
        <v/>
      </c>
    </row>
    <row r="528" s="67" customFormat="true" ht="11.25" hidden="false" customHeight="false" outlineLevel="0" collapsed="false">
      <c r="A528" s="194"/>
      <c r="B528" s="195"/>
      <c r="C528" s="196"/>
      <c r="D528" s="389" t="n">
        <f aca="false">IF(G$80="","",G$80)</f>
        <v>2016</v>
      </c>
      <c r="E528" s="389" t="n">
        <f aca="false">IF(H$80="","",H$80)</f>
        <v>2017</v>
      </c>
      <c r="F528" s="389" t="n">
        <f aca="false">IF(I$80="","",I$80)</f>
        <v>2018</v>
      </c>
      <c r="G528" s="389" t="n">
        <f aca="false">IF(J$80="","",J$80)</f>
        <v>2019</v>
      </c>
      <c r="H528" s="389" t="n">
        <f aca="false">IF(K$80="","",K$80)</f>
        <v>2020</v>
      </c>
      <c r="I528" s="389" t="n">
        <f aca="false">IF(L$80="","",L$80)</f>
        <v>2021</v>
      </c>
      <c r="J528" s="389" t="n">
        <f aca="false">IF(M$80="","",M$80)</f>
        <v>2022</v>
      </c>
      <c r="K528" s="389" t="n">
        <f aca="false">IF(N$80="","",N$80)</f>
        <v>2023</v>
      </c>
      <c r="L528" s="389" t="n">
        <f aca="false">IF(O$80="","",O$80)</f>
        <v>2024</v>
      </c>
      <c r="M528" s="389" t="n">
        <f aca="false">IF(P$80="","",P$80)</f>
        <v>2025</v>
      </c>
      <c r="N528" s="389" t="n">
        <f aca="false">IF(Q$80="","",Q$80)</f>
        <v>2026</v>
      </c>
      <c r="O528" s="389" t="n">
        <f aca="false">IF(R$80="","",R$80)</f>
        <v>2027</v>
      </c>
      <c r="P528" s="389" t="n">
        <f aca="false">IF(S$80="","",S$80)</f>
        <v>2028</v>
      </c>
      <c r="Q528" s="389" t="n">
        <f aca="false">IF(T$80="","",T$80)</f>
        <v>2029</v>
      </c>
      <c r="R528" s="389" t="n">
        <f aca="false">IF(U$80="","",U$80)</f>
        <v>2030</v>
      </c>
      <c r="S528" s="389" t="str">
        <f aca="false">IF(V$80="","",V$80)</f>
        <v/>
      </c>
      <c r="T528" s="389" t="str">
        <f aca="false">IF(W$80="","",W$80)</f>
        <v/>
      </c>
      <c r="U528" s="389" t="str">
        <f aca="false">IF(X$80="","",X$80)</f>
        <v/>
      </c>
      <c r="V528" s="389" t="str">
        <f aca="false">IF(Y$80="","",Y$80)</f>
        <v/>
      </c>
      <c r="W528" s="389" t="str">
        <f aca="false">IF(Z$80="","",Z$80)</f>
        <v/>
      </c>
      <c r="X528" s="389" t="str">
        <f aca="false">IF(AA$80="","",AA$80)</f>
        <v/>
      </c>
      <c r="Y528" s="389" t="str">
        <f aca="false">IF(AB$80="","",AB$80)</f>
        <v/>
      </c>
      <c r="Z528" s="389" t="str">
        <f aca="false">IF(AC$80="","",AC$80)</f>
        <v/>
      </c>
      <c r="AA528" s="389" t="str">
        <f aca="false">IF(AD$80="","",AD$80)</f>
        <v/>
      </c>
      <c r="AB528" s="389" t="str">
        <f aca="false">IF(AE$80="","",AE$80)</f>
        <v/>
      </c>
      <c r="AC528" s="389" t="str">
        <f aca="false">IF(AF$80="","",AF$80)</f>
        <v/>
      </c>
      <c r="AD528" s="389" t="str">
        <f aca="false">IF(AG$80="","",AG$80)</f>
        <v/>
      </c>
      <c r="AE528" s="389" t="str">
        <f aca="false">IF(AH$80="","",AH$80)</f>
        <v/>
      </c>
      <c r="AF528" s="389" t="str">
        <f aca="false">IF(AI$80="","",AI$80)</f>
        <v/>
      </c>
      <c r="AG528" s="389" t="str">
        <f aca="false">IF(AJ$80="","",AJ$80)</f>
        <v/>
      </c>
    </row>
    <row r="529" customFormat="false" ht="11.25" hidden="false" customHeight="false" outlineLevel="0" collapsed="false">
      <c r="A529" s="574" t="s">
        <v>125</v>
      </c>
      <c r="B529" s="575" t="s">
        <v>485</v>
      </c>
      <c r="C529" s="576" t="s">
        <v>60</v>
      </c>
      <c r="D529" s="575" t="n">
        <f aca="false">IF(G$79="","",SUM(D$498:D$499,D$508))</f>
        <v>0</v>
      </c>
      <c r="E529" s="575" t="n">
        <f aca="false">IF(H$79="","",SUM(E$498:E$499,E$508))</f>
        <v>0</v>
      </c>
      <c r="F529" s="575" t="n">
        <f aca="false">IF(I$79="","",SUM(F$498:F$499,F$508))</f>
        <v>0</v>
      </c>
      <c r="G529" s="575" t="n">
        <f aca="false">IF(J$79="","",SUM(G$498:G$499,G$508))</f>
        <v>0</v>
      </c>
      <c r="H529" s="575" t="n">
        <f aca="false">IF(K$79="","",SUM(H$498:H$499,H$508))</f>
        <v>0</v>
      </c>
      <c r="I529" s="575" t="n">
        <f aca="false">IF(L$79="","",SUM(I$498:I$499,I$508))</f>
        <v>0</v>
      </c>
      <c r="J529" s="575" t="n">
        <f aca="false">IF(M$79="","",SUM(J$498:J$499,J$508))</f>
        <v>0</v>
      </c>
      <c r="K529" s="575" t="n">
        <f aca="false">IF(N$79="","",SUM(K$498:K$499,K$508))</f>
        <v>0</v>
      </c>
      <c r="L529" s="575" t="n">
        <f aca="false">IF(O$79="","",SUM(L$498:L$499,L$508))</f>
        <v>0</v>
      </c>
      <c r="M529" s="575" t="n">
        <f aca="false">IF(P$79="","",SUM(M$498:M$499,M$508))</f>
        <v>0</v>
      </c>
      <c r="N529" s="575" t="n">
        <f aca="false">IF(Q$79="","",SUM(N$498:N$499,N$508))</f>
        <v>0</v>
      </c>
      <c r="O529" s="575" t="n">
        <f aca="false">IF(R$79="","",SUM(O$498:O$499,O$508))</f>
        <v>0</v>
      </c>
      <c r="P529" s="575" t="n">
        <f aca="false">IF(S$79="","",SUM(P$498:P$499,P$508))</f>
        <v>0</v>
      </c>
      <c r="Q529" s="575" t="n">
        <f aca="false">IF(T$79="","",SUM(Q$498:Q$499,Q$508))</f>
        <v>0</v>
      </c>
      <c r="R529" s="575" t="n">
        <f aca="false">IF(U$79="","",SUM(R$498:R$499,R$508))</f>
        <v>0</v>
      </c>
      <c r="S529" s="575" t="str">
        <f aca="false">IF(V$79="","",SUM(S$498:S$499,S$508))</f>
        <v/>
      </c>
      <c r="T529" s="575" t="str">
        <f aca="false">IF(W$79="","",SUM(T$498:T$499,T$508))</f>
        <v/>
      </c>
      <c r="U529" s="575" t="str">
        <f aca="false">IF(X$79="","",SUM(U$498:U$499,U$508))</f>
        <v/>
      </c>
      <c r="V529" s="575" t="str">
        <f aca="false">IF(Y$79="","",SUM(V$498:V$499,V$508))</f>
        <v/>
      </c>
      <c r="W529" s="575" t="str">
        <f aca="false">IF(Z$79="","",SUM(W$498:W$499,W$508))</f>
        <v/>
      </c>
      <c r="X529" s="575" t="str">
        <f aca="false">IF(AA$79="","",SUM(X$498:X$499,X$508))</f>
        <v/>
      </c>
      <c r="Y529" s="575" t="str">
        <f aca="false">IF(AB$79="","",SUM(Y$498:Y$499,Y$508))</f>
        <v/>
      </c>
      <c r="Z529" s="575" t="str">
        <f aca="false">IF(AC$79="","",SUM(Z$498:Z$499,Z$508))</f>
        <v/>
      </c>
      <c r="AA529" s="575" t="str">
        <f aca="false">IF(AD$79="","",SUM(AA$498:AA$499,AA$508))</f>
        <v/>
      </c>
      <c r="AB529" s="575" t="str">
        <f aca="false">IF(AE$79="","",SUM(AB$498:AB$499,AB$508))</f>
        <v/>
      </c>
      <c r="AC529" s="575" t="str">
        <f aca="false">IF(AF$79="","",SUM(AC$498:AC$499,AC$508))</f>
        <v/>
      </c>
      <c r="AD529" s="575" t="str">
        <f aca="false">IF(AG$79="","",SUM(AD$498:AD$499,AD$508))</f>
        <v/>
      </c>
      <c r="AE529" s="575" t="str">
        <f aca="false">IF(AH$79="","",SUM(AE$498:AE$499,AE$508))</f>
        <v/>
      </c>
      <c r="AF529" s="575" t="str">
        <f aca="false">IF(AI$79="","",SUM(AF$498:AF$499,AF$508))</f>
        <v/>
      </c>
      <c r="AG529" s="575" t="str">
        <f aca="false">IF(AJ$79="","",SUM(AG$498:AG$499,AG$508))</f>
        <v/>
      </c>
    </row>
    <row r="530" customFormat="false" ht="11.25" hidden="false" customHeight="false" outlineLevel="0" collapsed="false">
      <c r="A530" s="296" t="s">
        <v>258</v>
      </c>
      <c r="B530" s="297" t="s">
        <v>486</v>
      </c>
      <c r="C530" s="565" t="s">
        <v>60</v>
      </c>
      <c r="D530" s="297" t="n">
        <f aca="false">IF(G$79="","",SUM(D$500:D$503,D$518))</f>
        <v>0</v>
      </c>
      <c r="E530" s="297" t="n">
        <f aca="false">IF(H$79="","",SUM(E$500:E$503,E$518))</f>
        <v>0</v>
      </c>
      <c r="F530" s="297" t="n">
        <f aca="false">IF(I$79="","",SUM(F$500:F$503,F$518))</f>
        <v>0</v>
      </c>
      <c r="G530" s="297" t="n">
        <f aca="false">IF(J$79="","",SUM(G$500:G$503,G$518))</f>
        <v>0</v>
      </c>
      <c r="H530" s="297" t="n">
        <f aca="false">IF(K$79="","",SUM(H$500:H$503,H$518))</f>
        <v>0</v>
      </c>
      <c r="I530" s="297" t="n">
        <f aca="false">IF(L$79="","",SUM(I$500:I$503,I$518))</f>
        <v>0</v>
      </c>
      <c r="J530" s="297" t="n">
        <f aca="false">IF(M$79="","",SUM(J$500:J$503,J$518))</f>
        <v>0</v>
      </c>
      <c r="K530" s="297" t="n">
        <f aca="false">IF(N$79="","",SUM(K$500:K$503,K$518))</f>
        <v>0</v>
      </c>
      <c r="L530" s="297" t="n">
        <f aca="false">IF(O$79="","",SUM(L$500:L$503,L$518))</f>
        <v>0</v>
      </c>
      <c r="M530" s="297" t="n">
        <f aca="false">IF(P$79="","",SUM(M$500:M$503,M$518))</f>
        <v>0</v>
      </c>
      <c r="N530" s="297" t="n">
        <f aca="false">IF(Q$79="","",SUM(N$500:N$503,N$518))</f>
        <v>0</v>
      </c>
      <c r="O530" s="297" t="n">
        <f aca="false">IF(R$79="","",SUM(O$500:O$503,O$518))</f>
        <v>0</v>
      </c>
      <c r="P530" s="297" t="n">
        <f aca="false">IF(S$79="","",SUM(P$500:P$503,P$518))</f>
        <v>0</v>
      </c>
      <c r="Q530" s="297" t="n">
        <f aca="false">IF(T$79="","",SUM(Q$500:Q$503,Q$518))</f>
        <v>0</v>
      </c>
      <c r="R530" s="297" t="n">
        <f aca="false">IF(U$79="","",SUM(R$500:R$503,R$518))</f>
        <v>0</v>
      </c>
      <c r="S530" s="297" t="str">
        <f aca="false">IF(V$79="","",SUM(S$500:S$503,S$518))</f>
        <v/>
      </c>
      <c r="T530" s="297" t="str">
        <f aca="false">IF(W$79="","",SUM(T$500:T$503,T$518))</f>
        <v/>
      </c>
      <c r="U530" s="297" t="str">
        <f aca="false">IF(X$79="","",SUM(U$500:U$503,U$518))</f>
        <v/>
      </c>
      <c r="V530" s="297" t="str">
        <f aca="false">IF(Y$79="","",SUM(V$500:V$503,V$518))</f>
        <v/>
      </c>
      <c r="W530" s="297" t="str">
        <f aca="false">IF(Z$79="","",SUM(W$500:W$503,W$518))</f>
        <v/>
      </c>
      <c r="X530" s="297" t="str">
        <f aca="false">IF(AA$79="","",SUM(X$500:X$503,X$518))</f>
        <v/>
      </c>
      <c r="Y530" s="297" t="str">
        <f aca="false">IF(AB$79="","",SUM(Y$500:Y$503,Y$518))</f>
        <v/>
      </c>
      <c r="Z530" s="297" t="str">
        <f aca="false">IF(AC$79="","",SUM(Z$500:Z$503,Z$518))</f>
        <v/>
      </c>
      <c r="AA530" s="297" t="str">
        <f aca="false">IF(AD$79="","",SUM(AA$500:AA$503,AA$518))</f>
        <v/>
      </c>
      <c r="AB530" s="297" t="str">
        <f aca="false">IF(AE$79="","",SUM(AB$500:AB$503,AB$518))</f>
        <v/>
      </c>
      <c r="AC530" s="297" t="str">
        <f aca="false">IF(AF$79="","",SUM(AC$500:AC$503,AC$518))</f>
        <v/>
      </c>
      <c r="AD530" s="297" t="str">
        <f aca="false">IF(AG$79="","",SUM(AD$500:AD$503,AD$518))</f>
        <v/>
      </c>
      <c r="AE530" s="297" t="str">
        <f aca="false">IF(AH$79="","",SUM(AE$500:AE$503,AE$518))</f>
        <v/>
      </c>
      <c r="AF530" s="297" t="str">
        <f aca="false">IF(AI$79="","",SUM(AF$500:AF$503,AF$518))</f>
        <v/>
      </c>
      <c r="AG530" s="297" t="str">
        <f aca="false">IF(AJ$79="","",SUM(AG$500:AG$503,AG$518))</f>
        <v/>
      </c>
    </row>
    <row r="531" customFormat="false" ht="11.25" hidden="false" customHeight="false" outlineLevel="0" collapsed="false">
      <c r="A531" s="283" t="s">
        <v>129</v>
      </c>
      <c r="B531" s="284" t="s">
        <v>487</v>
      </c>
      <c r="C531" s="100" t="s">
        <v>60</v>
      </c>
      <c r="D531" s="284" t="n">
        <f aca="false">IF(G$79="","",D$529*D$522)</f>
        <v>0</v>
      </c>
      <c r="E531" s="284" t="n">
        <f aca="false">IF(H$79="","",E$529*E$522)</f>
        <v>0</v>
      </c>
      <c r="F531" s="284" t="n">
        <f aca="false">IF(I$79="","",F$529*F$522)</f>
        <v>0</v>
      </c>
      <c r="G531" s="284" t="n">
        <f aca="false">IF(J$79="","",G$529*G$522)</f>
        <v>0</v>
      </c>
      <c r="H531" s="284" t="n">
        <f aca="false">IF(K$79="","",H$529*H$522)</f>
        <v>0</v>
      </c>
      <c r="I531" s="284" t="n">
        <f aca="false">IF(L$79="","",I$529*I$522)</f>
        <v>0</v>
      </c>
      <c r="J531" s="284" t="n">
        <f aca="false">IF(M$79="","",J$529*J$522)</f>
        <v>0</v>
      </c>
      <c r="K531" s="284" t="n">
        <f aca="false">IF(N$79="","",K$529*K$522)</f>
        <v>0</v>
      </c>
      <c r="L531" s="284" t="n">
        <f aca="false">IF(O$79="","",L$529*L$522)</f>
        <v>0</v>
      </c>
      <c r="M531" s="284" t="n">
        <f aca="false">IF(P$79="","",M$529*M$522)</f>
        <v>0</v>
      </c>
      <c r="N531" s="284" t="n">
        <f aca="false">IF(Q$79="","",N$529*N$522)</f>
        <v>0</v>
      </c>
      <c r="O531" s="284" t="n">
        <f aca="false">IF(R$79="","",O$529*O$522)</f>
        <v>0</v>
      </c>
      <c r="P531" s="284" t="n">
        <f aca="false">IF(S$79="","",P$529*P$522)</f>
        <v>0</v>
      </c>
      <c r="Q531" s="284" t="n">
        <f aca="false">IF(T$79="","",Q$529*Q$522)</f>
        <v>0</v>
      </c>
      <c r="R531" s="284" t="n">
        <f aca="false">IF(U$79="","",R$529*R$522)</f>
        <v>0</v>
      </c>
      <c r="S531" s="284" t="str">
        <f aca="false">IF(V$79="","",S$529*S$522)</f>
        <v/>
      </c>
      <c r="T531" s="284" t="str">
        <f aca="false">IF(W$79="","",T$529*T$522)</f>
        <v/>
      </c>
      <c r="U531" s="284" t="str">
        <f aca="false">IF(X$79="","",U$529*U$522)</f>
        <v/>
      </c>
      <c r="V531" s="284" t="str">
        <f aca="false">IF(Y$79="","",V$529*V$522)</f>
        <v/>
      </c>
      <c r="W531" s="284" t="str">
        <f aca="false">IF(Z$79="","",W$529*W$522)</f>
        <v/>
      </c>
      <c r="X531" s="284" t="str">
        <f aca="false">IF(AA$79="","",X$529*X$522)</f>
        <v/>
      </c>
      <c r="Y531" s="284" t="str">
        <f aca="false">IF(AB$79="","",Y$529*Y$522)</f>
        <v/>
      </c>
      <c r="Z531" s="284" t="str">
        <f aca="false">IF(AC$79="","",Z$529*Z$522)</f>
        <v/>
      </c>
      <c r="AA531" s="284" t="str">
        <f aca="false">IF(AD$79="","",AA$529*AA$522)</f>
        <v/>
      </c>
      <c r="AB531" s="284" t="str">
        <f aca="false">IF(AE$79="","",AB$529*AB$522)</f>
        <v/>
      </c>
      <c r="AC531" s="284" t="str">
        <f aca="false">IF(AF$79="","",AC$529*AC$522)</f>
        <v/>
      </c>
      <c r="AD531" s="284" t="str">
        <f aca="false">IF(AG$79="","",AD$529*AD$522)</f>
        <v/>
      </c>
      <c r="AE531" s="284" t="str">
        <f aca="false">IF(AH$79="","",AE$529*AE$522)</f>
        <v/>
      </c>
      <c r="AF531" s="284" t="str">
        <f aca="false">IF(AI$79="","",AF$529*AF$522)</f>
        <v/>
      </c>
      <c r="AG531" s="284" t="str">
        <f aca="false">IF(AJ$79="","",AG$529*AG$522)</f>
        <v/>
      </c>
    </row>
    <row r="532" customFormat="false" ht="11.25" hidden="false" customHeight="false" outlineLevel="0" collapsed="false">
      <c r="A532" s="577" t="s">
        <v>262</v>
      </c>
      <c r="B532" s="578" t="s">
        <v>488</v>
      </c>
      <c r="C532" s="546" t="s">
        <v>60</v>
      </c>
      <c r="D532" s="578" t="n">
        <f aca="false">IF(G$79="","",D$530*D$522)</f>
        <v>0</v>
      </c>
      <c r="E532" s="578" t="n">
        <f aca="false">IF(H$79="","",E$530*E$522)</f>
        <v>0</v>
      </c>
      <c r="F532" s="578" t="n">
        <f aca="false">IF(I$79="","",F$530*F$522)</f>
        <v>0</v>
      </c>
      <c r="G532" s="578" t="n">
        <f aca="false">IF(J$79="","",G$530*G$522)</f>
        <v>0</v>
      </c>
      <c r="H532" s="578" t="n">
        <f aca="false">IF(K$79="","",H$530*H$522)</f>
        <v>0</v>
      </c>
      <c r="I532" s="578" t="n">
        <f aca="false">IF(L$79="","",I$530*I$522)</f>
        <v>0</v>
      </c>
      <c r="J532" s="578" t="n">
        <f aca="false">IF(M$79="","",J$530*J$522)</f>
        <v>0</v>
      </c>
      <c r="K532" s="578" t="n">
        <f aca="false">IF(N$79="","",K$530*K$522)</f>
        <v>0</v>
      </c>
      <c r="L532" s="578" t="n">
        <f aca="false">IF(O$79="","",L$530*L$522)</f>
        <v>0</v>
      </c>
      <c r="M532" s="578" t="n">
        <f aca="false">IF(P$79="","",M$530*M$522)</f>
        <v>0</v>
      </c>
      <c r="N532" s="578" t="n">
        <f aca="false">IF(Q$79="","",N$530*N$522)</f>
        <v>0</v>
      </c>
      <c r="O532" s="578" t="n">
        <f aca="false">IF(R$79="","",O$530*O$522)</f>
        <v>0</v>
      </c>
      <c r="P532" s="578" t="n">
        <f aca="false">IF(S$79="","",P$530*P$522)</f>
        <v>0</v>
      </c>
      <c r="Q532" s="578" t="n">
        <f aca="false">IF(T$79="","",Q$530*Q$522)</f>
        <v>0</v>
      </c>
      <c r="R532" s="578" t="n">
        <f aca="false">IF(U$79="","",R$530*R$522)</f>
        <v>0</v>
      </c>
      <c r="S532" s="578" t="str">
        <f aca="false">IF(V$79="","",S$530*S$522)</f>
        <v/>
      </c>
      <c r="T532" s="578" t="str">
        <f aca="false">IF(W$79="","",T$530*T$522)</f>
        <v/>
      </c>
      <c r="U532" s="578" t="str">
        <f aca="false">IF(X$79="","",U$530*U$522)</f>
        <v/>
      </c>
      <c r="V532" s="578" t="str">
        <f aca="false">IF(Y$79="","",V$530*V$522)</f>
        <v/>
      </c>
      <c r="W532" s="578" t="str">
        <f aca="false">IF(Z$79="","",W$530*W$522)</f>
        <v/>
      </c>
      <c r="X532" s="578" t="str">
        <f aca="false">IF(AA$79="","",X$530*X$522)</f>
        <v/>
      </c>
      <c r="Y532" s="578" t="str">
        <f aca="false">IF(AB$79="","",Y$530*Y$522)</f>
        <v/>
      </c>
      <c r="Z532" s="578" t="str">
        <f aca="false">IF(AC$79="","",Z$530*Z$522)</f>
        <v/>
      </c>
      <c r="AA532" s="578" t="str">
        <f aca="false">IF(AD$79="","",AA$530*AA$522)</f>
        <v/>
      </c>
      <c r="AB532" s="578" t="str">
        <f aca="false">IF(AE$79="","",AB$530*AB$522)</f>
        <v/>
      </c>
      <c r="AC532" s="578" t="str">
        <f aca="false">IF(AF$79="","",AC$530*AC$522)</f>
        <v/>
      </c>
      <c r="AD532" s="578" t="str">
        <f aca="false">IF(AG$79="","",AD$530*AD$522)</f>
        <v/>
      </c>
      <c r="AE532" s="578" t="str">
        <f aca="false">IF(AH$79="","",AE$530*AE$522)</f>
        <v/>
      </c>
      <c r="AF532" s="578" t="str">
        <f aca="false">IF(AI$79="","",AF$530*AF$522)</f>
        <v/>
      </c>
      <c r="AG532" s="578" t="str">
        <f aca="false">IF(AJ$79="","",AG$530*AG$522)</f>
        <v/>
      </c>
    </row>
    <row r="533" customFormat="false" ht="11.25" hidden="false" customHeight="false" outlineLevel="0" collapsed="false">
      <c r="A533" s="97" t="s">
        <v>78</v>
      </c>
      <c r="B533" s="567" t="s">
        <v>489</v>
      </c>
      <c r="C533" s="153" t="s">
        <v>86</v>
      </c>
      <c r="D533" s="579" t="str">
        <f aca="false">IF(SUM($D$532:$AG$532)=0,"Brak wyniku",SUM($D$531:$AG$531)/SUM($D$532:$AG$532))</f>
        <v>Brak wyniku</v>
      </c>
      <c r="E533" s="580"/>
      <c r="F533" s="581"/>
      <c r="G533" s="581"/>
      <c r="H533" s="581"/>
      <c r="I533" s="581"/>
      <c r="J533" s="581"/>
      <c r="K533" s="581"/>
      <c r="L533" s="581"/>
      <c r="M533" s="581"/>
      <c r="N533" s="581"/>
      <c r="O533" s="581"/>
      <c r="P533" s="581"/>
      <c r="Q533" s="581"/>
      <c r="R533" s="581"/>
      <c r="S533" s="581"/>
      <c r="T533" s="581"/>
      <c r="U533" s="581"/>
      <c r="V533" s="581"/>
      <c r="W533" s="581"/>
      <c r="X533" s="581"/>
      <c r="Y533" s="581"/>
      <c r="Z533" s="581"/>
      <c r="AA533" s="581"/>
      <c r="AB533" s="581"/>
      <c r="AC533" s="581"/>
      <c r="AD533" s="581"/>
      <c r="AE533" s="581"/>
      <c r="AF533" s="581"/>
      <c r="AG533" s="581"/>
    </row>
    <row r="534" customFormat="false" ht="11.25" hidden="false" customHeight="false" outlineLevel="0" collapsed="false">
      <c r="A534" s="517" t="n">
        <v>5</v>
      </c>
      <c r="B534" s="541" t="s">
        <v>490</v>
      </c>
      <c r="C534" s="303" t="s">
        <v>16</v>
      </c>
      <c r="D534" s="561" t="str">
        <f aca="false">IF(OR($D$524&lt;=0,$D$533&lt;=1)=TRUE(),"Nie","Tak")</f>
        <v>Nie</v>
      </c>
    </row>
    <row r="535" s="96" customFormat="true" ht="24" hidden="false" customHeight="true" outlineLevel="0" collapsed="false">
      <c r="A535" s="95" t="s">
        <v>169</v>
      </c>
      <c r="B535" s="96" t="s">
        <v>170</v>
      </c>
      <c r="H535" s="229"/>
    </row>
    <row r="536" s="17" customFormat="true" ht="11.25" hidden="false" customHeight="false" outlineLevel="0" collapsed="false">
      <c r="A536" s="319" t="n">
        <v>1</v>
      </c>
      <c r="B536" s="145" t="s">
        <v>491</v>
      </c>
      <c r="C536" s="582" t="str">
        <f aca="false">IF(Dane!C267="","",Dane!C267)</f>
        <v>Podstawowy</v>
      </c>
      <c r="D536" s="322"/>
      <c r="E536" s="26"/>
      <c r="F536" s="25"/>
      <c r="G536" s="26"/>
      <c r="H536" s="26"/>
      <c r="I536" s="26"/>
      <c r="J536" s="26"/>
      <c r="K536" s="26"/>
      <c r="L536" s="26"/>
      <c r="M536" s="26"/>
      <c r="N536" s="26"/>
      <c r="O536" s="26"/>
      <c r="P536" s="26"/>
      <c r="Q536" s="26"/>
      <c r="R536" s="26"/>
      <c r="AE536" s="20"/>
      <c r="AF536" s="20"/>
      <c r="AG536" s="20"/>
      <c r="AH536" s="20"/>
      <c r="AI536" s="26"/>
      <c r="AJ536" s="26"/>
    </row>
    <row r="537" s="17" customFormat="true" ht="11.25" hidden="false" customHeight="false" outlineLevel="0" collapsed="false">
      <c r="A537" s="14" t="s">
        <v>22</v>
      </c>
      <c r="B537" s="52" t="s">
        <v>492</v>
      </c>
      <c r="C537" s="583" t="str">
        <f aca="false">IF(Dane!C268="","",Dane!C268)</f>
        <v/>
      </c>
      <c r="D537" s="322"/>
      <c r="E537" s="26"/>
      <c r="F537" s="25"/>
      <c r="G537" s="26"/>
      <c r="H537" s="26"/>
      <c r="I537" s="26"/>
      <c r="J537" s="26"/>
      <c r="K537" s="26"/>
      <c r="L537" s="26"/>
      <c r="M537" s="26"/>
      <c r="N537" s="26"/>
      <c r="O537" s="26"/>
      <c r="P537" s="26"/>
      <c r="Q537" s="26"/>
      <c r="R537" s="26"/>
      <c r="AE537" s="26"/>
      <c r="AF537" s="26"/>
      <c r="AG537" s="26"/>
      <c r="AH537" s="26"/>
      <c r="AI537" s="26"/>
      <c r="AJ537" s="26"/>
    </row>
    <row r="538" s="17" customFormat="true" ht="11.25" hidden="false" customHeight="false" outlineLevel="0" collapsed="false">
      <c r="A538" s="14" t="s">
        <v>24</v>
      </c>
      <c r="B538" s="52" t="s">
        <v>493</v>
      </c>
      <c r="C538" s="583" t="str">
        <f aca="false">IF(Dane!C269="","",Dane!C269)</f>
        <v/>
      </c>
      <c r="D538" s="322"/>
      <c r="E538" s="26"/>
      <c r="F538" s="25"/>
      <c r="G538" s="26"/>
      <c r="H538" s="26"/>
      <c r="I538" s="26"/>
      <c r="J538" s="26"/>
      <c r="K538" s="26"/>
      <c r="L538" s="26"/>
      <c r="M538" s="26"/>
      <c r="N538" s="26"/>
      <c r="O538" s="26"/>
      <c r="P538" s="26"/>
      <c r="Q538" s="26"/>
      <c r="R538" s="26"/>
      <c r="S538" s="26"/>
      <c r="T538" s="20"/>
      <c r="U538" s="26"/>
      <c r="V538" s="26"/>
      <c r="W538" s="26"/>
      <c r="X538" s="26"/>
      <c r="Y538" s="26"/>
      <c r="Z538" s="26"/>
      <c r="AA538" s="26"/>
      <c r="AB538" s="26"/>
      <c r="AC538" s="26"/>
      <c r="AD538" s="26"/>
      <c r="AE538" s="26"/>
      <c r="AF538" s="26"/>
      <c r="AG538" s="26"/>
      <c r="AH538" s="26"/>
      <c r="AI538" s="26"/>
      <c r="AJ538" s="26"/>
    </row>
    <row r="539" s="17" customFormat="true" ht="11.25" hidden="false" customHeight="false" outlineLevel="0" collapsed="false">
      <c r="A539" s="14" t="s">
        <v>179</v>
      </c>
      <c r="B539" s="52" t="s">
        <v>494</v>
      </c>
      <c r="C539" s="583" t="str">
        <f aca="false">IF(Dane!C270="","",Dane!C270)</f>
        <v/>
      </c>
      <c r="D539" s="322"/>
      <c r="E539" s="26"/>
      <c r="F539" s="25"/>
      <c r="G539" s="26"/>
      <c r="H539" s="26"/>
      <c r="I539" s="26"/>
      <c r="J539" s="26"/>
      <c r="K539" s="26"/>
      <c r="L539" s="26"/>
      <c r="M539" s="26"/>
      <c r="N539" s="26"/>
      <c r="O539" s="26"/>
      <c r="P539" s="26"/>
      <c r="Q539" s="26"/>
      <c r="R539" s="26"/>
      <c r="S539" s="26"/>
      <c r="T539" s="20"/>
      <c r="U539" s="26"/>
      <c r="V539" s="20"/>
      <c r="W539" s="20"/>
      <c r="X539" s="20"/>
      <c r="Y539" s="20"/>
      <c r="Z539" s="20"/>
      <c r="AA539" s="20"/>
      <c r="AB539" s="20"/>
      <c r="AC539" s="20"/>
      <c r="AD539" s="20"/>
      <c r="AE539" s="26"/>
      <c r="AF539" s="26"/>
      <c r="AG539" s="26"/>
      <c r="AH539" s="26"/>
      <c r="AI539" s="26"/>
      <c r="AJ539" s="26"/>
    </row>
    <row r="540" s="17" customFormat="true" ht="22.5" hidden="false" customHeight="false" outlineLevel="0" collapsed="false">
      <c r="A540" s="41" t="s">
        <v>181</v>
      </c>
      <c r="B540" s="365" t="s">
        <v>495</v>
      </c>
      <c r="C540" s="584" t="str">
        <f aca="false">IF(Dane!C271="","",Dane!C271)</f>
        <v/>
      </c>
      <c r="D540" s="322"/>
      <c r="E540" s="26"/>
      <c r="F540" s="25"/>
      <c r="G540" s="26"/>
      <c r="H540" s="26"/>
      <c r="I540" s="26"/>
      <c r="J540" s="26"/>
      <c r="K540" s="26"/>
      <c r="L540" s="26"/>
      <c r="M540" s="26"/>
      <c r="N540" s="26"/>
      <c r="O540" s="26"/>
      <c r="P540" s="26"/>
      <c r="Q540" s="26"/>
      <c r="R540" s="26"/>
      <c r="S540" s="26"/>
      <c r="T540" s="20"/>
      <c r="U540" s="26"/>
      <c r="V540" s="20"/>
      <c r="W540" s="20"/>
      <c r="X540" s="20"/>
      <c r="Y540" s="20"/>
      <c r="Z540" s="20"/>
      <c r="AA540" s="20"/>
      <c r="AB540" s="20"/>
      <c r="AC540" s="20"/>
      <c r="AD540" s="20"/>
      <c r="AE540" s="26"/>
      <c r="AF540" s="26"/>
      <c r="AG540" s="26"/>
      <c r="AH540" s="26"/>
      <c r="AI540" s="26"/>
      <c r="AJ540" s="26"/>
    </row>
    <row r="542" customFormat="false" ht="11.25" hidden="false" customHeight="false" outlineLevel="0" collapsed="false">
      <c r="B542" s="332" t="s">
        <v>496</v>
      </c>
    </row>
    <row r="544" customFormat="false" ht="11.25" hidden="false" customHeight="false" outlineLevel="0" collapsed="false">
      <c r="B544" s="585" t="s">
        <v>10</v>
      </c>
      <c r="C544" s="585" t="n">
        <v>15</v>
      </c>
      <c r="D544" s="586" t="s">
        <v>497</v>
      </c>
      <c r="E544" s="585"/>
      <c r="F544" s="585"/>
      <c r="G544" s="585"/>
      <c r="H544" s="585"/>
      <c r="I544" s="585"/>
      <c r="J544" s="585"/>
      <c r="K544" s="585"/>
      <c r="L544" s="585"/>
      <c r="M544" s="585"/>
    </row>
    <row r="545" customFormat="false" ht="11.25" hidden="false" customHeight="false" outlineLevel="0" collapsed="false">
      <c r="B545" s="585" t="s">
        <v>498</v>
      </c>
      <c r="C545" s="585" t="n">
        <v>15</v>
      </c>
      <c r="D545" s="586" t="s">
        <v>497</v>
      </c>
      <c r="E545" s="585"/>
      <c r="F545" s="585"/>
      <c r="G545" s="585"/>
      <c r="H545" s="585"/>
      <c r="I545" s="585"/>
      <c r="J545" s="585"/>
      <c r="K545" s="585"/>
      <c r="L545" s="585"/>
      <c r="M545" s="585"/>
    </row>
    <row r="546" customFormat="false" ht="11.25" hidden="false" customHeight="false" outlineLevel="0" collapsed="false">
      <c r="B546" s="585" t="s">
        <v>499</v>
      </c>
      <c r="C546" s="585" t="n">
        <v>15</v>
      </c>
      <c r="D546" s="587" t="s">
        <v>497</v>
      </c>
      <c r="E546" s="585"/>
      <c r="F546" s="585"/>
      <c r="G546" s="585"/>
      <c r="H546" s="585"/>
      <c r="I546" s="585"/>
      <c r="J546" s="585"/>
      <c r="K546" s="585"/>
      <c r="L546" s="585"/>
      <c r="M546" s="585"/>
    </row>
    <row r="547" customFormat="false" ht="11.25" hidden="false" customHeight="false" outlineLevel="0" collapsed="false">
      <c r="B547" s="585" t="s">
        <v>500</v>
      </c>
      <c r="C547" s="585" t="n">
        <v>15</v>
      </c>
      <c r="D547" s="587" t="s">
        <v>497</v>
      </c>
      <c r="E547" s="585"/>
      <c r="F547" s="585"/>
      <c r="G547" s="585"/>
      <c r="H547" s="585"/>
      <c r="I547" s="585"/>
      <c r="J547" s="585"/>
      <c r="K547" s="585"/>
      <c r="L547" s="585"/>
      <c r="M547" s="585"/>
    </row>
    <row r="548" customFormat="false" ht="11.25" hidden="false" customHeight="false" outlineLevel="0" collapsed="false">
      <c r="B548" s="585" t="s">
        <v>501</v>
      </c>
      <c r="C548" s="585" t="n">
        <v>15</v>
      </c>
      <c r="D548" s="587" t="s">
        <v>497</v>
      </c>
      <c r="E548" s="585"/>
      <c r="F548" s="585"/>
      <c r="G548" s="585"/>
      <c r="H548" s="585"/>
      <c r="I548" s="585"/>
      <c r="J548" s="585"/>
      <c r="K548" s="585"/>
      <c r="L548" s="585"/>
      <c r="M548" s="585"/>
    </row>
    <row r="549" customFormat="false" ht="11.25" hidden="false" customHeight="false" outlineLevel="0" collapsed="false">
      <c r="B549" s="585" t="s">
        <v>502</v>
      </c>
      <c r="C549" s="585" t="n">
        <v>15</v>
      </c>
      <c r="D549" s="587" t="s">
        <v>497</v>
      </c>
      <c r="E549" s="585"/>
      <c r="F549" s="585"/>
      <c r="G549" s="585"/>
      <c r="H549" s="585"/>
      <c r="I549" s="585"/>
      <c r="J549" s="585"/>
      <c r="K549" s="585"/>
      <c r="L549" s="585"/>
      <c r="M549" s="585"/>
    </row>
    <row r="550" customFormat="false" ht="11.25" hidden="false" customHeight="false" outlineLevel="0" collapsed="false">
      <c r="B550" s="587" t="s">
        <v>503</v>
      </c>
      <c r="C550" s="585" t="n">
        <v>15</v>
      </c>
      <c r="D550" s="587" t="s">
        <v>497</v>
      </c>
      <c r="E550" s="585"/>
      <c r="F550" s="585"/>
      <c r="G550" s="585"/>
      <c r="H550" s="585"/>
      <c r="I550" s="585"/>
      <c r="J550" s="585"/>
      <c r="K550" s="585"/>
      <c r="L550" s="585"/>
      <c r="M550" s="585"/>
    </row>
    <row r="551" customFormat="false" ht="11.25" hidden="false" customHeight="false" outlineLevel="0" collapsed="false">
      <c r="B551" s="587" t="s">
        <v>504</v>
      </c>
      <c r="C551" s="585" t="n">
        <v>15</v>
      </c>
      <c r="D551" s="587" t="s">
        <v>497</v>
      </c>
      <c r="E551" s="585"/>
      <c r="F551" s="585"/>
      <c r="G551" s="585"/>
      <c r="H551" s="585"/>
      <c r="I551" s="585"/>
      <c r="J551" s="585"/>
      <c r="K551" s="585"/>
      <c r="L551" s="585"/>
      <c r="M551" s="585"/>
    </row>
    <row r="552" customFormat="false" ht="11.25" hidden="false" customHeight="false" outlineLevel="0" collapsed="false">
      <c r="B552" s="587" t="s">
        <v>505</v>
      </c>
      <c r="C552" s="585" t="n">
        <v>15</v>
      </c>
      <c r="D552" s="586" t="s">
        <v>497</v>
      </c>
      <c r="E552" s="585"/>
      <c r="F552" s="585"/>
      <c r="G552" s="585"/>
      <c r="H552" s="585"/>
      <c r="I552" s="585"/>
      <c r="J552" s="585"/>
      <c r="K552" s="585"/>
      <c r="L552" s="585"/>
      <c r="M552" s="585"/>
    </row>
    <row r="553" customFormat="false" ht="11.25" hidden="false" customHeight="false" outlineLevel="0" collapsed="false">
      <c r="B553" s="587" t="s">
        <v>506</v>
      </c>
      <c r="C553" s="585" t="n">
        <v>15</v>
      </c>
      <c r="D553" s="587" t="s">
        <v>497</v>
      </c>
      <c r="E553" s="585"/>
      <c r="F553" s="585"/>
      <c r="G553" s="585"/>
      <c r="H553" s="585"/>
      <c r="I553" s="585"/>
      <c r="J553" s="585"/>
      <c r="K553" s="585"/>
      <c r="L553" s="585"/>
      <c r="M553" s="585"/>
    </row>
    <row r="554" customFormat="false" ht="11.25" hidden="false" customHeight="false" outlineLevel="0" collapsed="false">
      <c r="B554" s="587" t="s">
        <v>507</v>
      </c>
      <c r="C554" s="585" t="n">
        <v>25</v>
      </c>
      <c r="D554" s="588" t="n">
        <v>0.2</v>
      </c>
      <c r="E554" s="585"/>
      <c r="F554" s="585"/>
      <c r="G554" s="585"/>
      <c r="H554" s="585"/>
      <c r="I554" s="585"/>
      <c r="J554" s="585"/>
      <c r="K554" s="585"/>
      <c r="L554" s="587"/>
      <c r="M554" s="585"/>
    </row>
    <row r="555" customFormat="false" ht="11.25" hidden="false" customHeight="false" outlineLevel="0" collapsed="false">
      <c r="B555" s="587" t="s">
        <v>508</v>
      </c>
      <c r="C555" s="585" t="n">
        <v>15</v>
      </c>
      <c r="D555" s="587" t="s">
        <v>497</v>
      </c>
      <c r="E555" s="585"/>
      <c r="F555" s="585"/>
      <c r="G555" s="585"/>
      <c r="H555" s="585"/>
      <c r="I555" s="585"/>
      <c r="J555" s="585"/>
      <c r="K555" s="585"/>
      <c r="L555" s="587"/>
      <c r="M555" s="585"/>
    </row>
    <row r="556" customFormat="false" ht="11.25" hidden="false" customHeight="false" outlineLevel="0" collapsed="false">
      <c r="B556" s="587" t="s">
        <v>509</v>
      </c>
      <c r="C556" s="585" t="n">
        <v>25</v>
      </c>
      <c r="D556" s="586" t="n">
        <v>0.2</v>
      </c>
      <c r="E556" s="585"/>
      <c r="F556" s="585"/>
      <c r="G556" s="585"/>
      <c r="H556" s="585"/>
      <c r="I556" s="585"/>
      <c r="J556" s="585"/>
      <c r="K556" s="585"/>
      <c r="L556" s="587"/>
      <c r="M556" s="587"/>
    </row>
    <row r="557" customFormat="false" ht="11.25" hidden="false" customHeight="false" outlineLevel="0" collapsed="false">
      <c r="B557" s="587" t="s">
        <v>510</v>
      </c>
      <c r="C557" s="585" t="n">
        <v>30</v>
      </c>
      <c r="D557" s="586" t="n">
        <v>0.25</v>
      </c>
      <c r="E557" s="585"/>
      <c r="F557" s="585"/>
      <c r="G557" s="585"/>
      <c r="H557" s="585"/>
      <c r="I557" s="585"/>
      <c r="J557" s="585"/>
      <c r="K557" s="585"/>
      <c r="L557" s="585"/>
      <c r="M557" s="585"/>
    </row>
    <row r="558" customFormat="false" ht="11.25" hidden="false" customHeight="false" outlineLevel="0" collapsed="false">
      <c r="B558" s="587" t="s">
        <v>511</v>
      </c>
      <c r="C558" s="585" t="n">
        <v>15</v>
      </c>
      <c r="D558" s="587" t="s">
        <v>497</v>
      </c>
      <c r="E558" s="585"/>
      <c r="F558" s="585"/>
      <c r="G558" s="585"/>
      <c r="H558" s="585"/>
      <c r="I558" s="585"/>
      <c r="J558" s="585"/>
      <c r="K558" s="585"/>
      <c r="L558" s="585"/>
      <c r="M558" s="585"/>
    </row>
    <row r="559" customFormat="false" ht="11.25" hidden="false" customHeight="false" outlineLevel="0" collapsed="false">
      <c r="B559" s="587" t="s">
        <v>512</v>
      </c>
      <c r="C559" s="585" t="n">
        <v>15</v>
      </c>
      <c r="D559" s="587" t="s">
        <v>497</v>
      </c>
      <c r="E559" s="585"/>
      <c r="F559" s="585"/>
      <c r="G559" s="585"/>
      <c r="H559" s="585"/>
      <c r="I559" s="585"/>
      <c r="J559" s="585"/>
      <c r="K559" s="585"/>
      <c r="L559" s="585"/>
      <c r="M559" s="585"/>
    </row>
    <row r="560" customFormat="false" ht="11.25" hidden="false" customHeight="false" outlineLevel="0" collapsed="false">
      <c r="B560" s="587" t="s">
        <v>513</v>
      </c>
      <c r="C560" s="585" t="n">
        <v>15</v>
      </c>
      <c r="D560" s="585" t="s">
        <v>497</v>
      </c>
      <c r="E560" s="585"/>
      <c r="F560" s="585"/>
      <c r="G560" s="585"/>
      <c r="H560" s="585"/>
      <c r="I560" s="585"/>
      <c r="J560" s="585"/>
      <c r="K560" s="585"/>
      <c r="L560" s="585"/>
      <c r="M560" s="585"/>
    </row>
    <row r="561" customFormat="false" ht="11.25" hidden="false" customHeight="false" outlineLevel="0" collapsed="false">
      <c r="B561" s="585" t="s">
        <v>514</v>
      </c>
      <c r="C561" s="585" t="n">
        <v>15</v>
      </c>
      <c r="D561" s="587" t="s">
        <v>497</v>
      </c>
      <c r="E561" s="585"/>
      <c r="F561" s="585"/>
      <c r="G561" s="585"/>
      <c r="H561" s="585"/>
      <c r="I561" s="585"/>
      <c r="J561" s="585"/>
      <c r="K561" s="585"/>
      <c r="L561" s="587"/>
      <c r="M561" s="585"/>
    </row>
    <row r="562" customFormat="false" ht="11.25" hidden="false" customHeight="false" outlineLevel="0" collapsed="false">
      <c r="B562" s="585" t="s">
        <v>515</v>
      </c>
      <c r="C562" s="585" t="n">
        <v>15</v>
      </c>
      <c r="D562" s="587" t="s">
        <v>497</v>
      </c>
      <c r="E562" s="585"/>
      <c r="F562" s="585"/>
      <c r="G562" s="585"/>
      <c r="H562" s="585"/>
      <c r="I562" s="585"/>
      <c r="J562" s="585"/>
      <c r="K562" s="585"/>
      <c r="L562" s="587"/>
      <c r="M562" s="585"/>
    </row>
    <row r="563" customFormat="false" ht="11.25" hidden="false" customHeight="false" outlineLevel="0" collapsed="false">
      <c r="B563" s="585" t="s">
        <v>516</v>
      </c>
      <c r="C563" s="585" t="n">
        <v>15</v>
      </c>
      <c r="D563" s="587" t="s">
        <v>497</v>
      </c>
      <c r="E563" s="585"/>
      <c r="F563" s="585"/>
      <c r="G563" s="585"/>
      <c r="H563" s="585"/>
      <c r="I563" s="585"/>
      <c r="J563" s="585"/>
      <c r="K563" s="585"/>
      <c r="L563" s="587"/>
      <c r="M563" s="585"/>
    </row>
    <row r="564" customFormat="false" ht="11.25" hidden="false" customHeight="false" outlineLevel="0" collapsed="false">
      <c r="B564" s="585" t="s">
        <v>517</v>
      </c>
      <c r="C564" s="585" t="n">
        <v>15</v>
      </c>
      <c r="D564" s="587" t="s">
        <v>497</v>
      </c>
      <c r="E564" s="585"/>
      <c r="F564" s="585"/>
      <c r="G564" s="585"/>
      <c r="H564" s="585"/>
      <c r="I564" s="585"/>
      <c r="J564" s="585"/>
      <c r="K564" s="585"/>
      <c r="L564" s="587"/>
      <c r="M564" s="585"/>
    </row>
    <row r="565" customFormat="false" ht="11.25" hidden="false" customHeight="false" outlineLevel="0" collapsed="false">
      <c r="B565" s="585" t="s">
        <v>518</v>
      </c>
      <c r="C565" s="585" t="n">
        <v>25</v>
      </c>
      <c r="D565" s="586" t="s">
        <v>497</v>
      </c>
      <c r="E565" s="585"/>
      <c r="F565" s="585"/>
      <c r="G565" s="585"/>
      <c r="H565" s="585"/>
      <c r="I565" s="585"/>
      <c r="J565" s="585"/>
      <c r="K565" s="585"/>
      <c r="L565" s="585"/>
      <c r="M565" s="585"/>
    </row>
    <row r="566" customFormat="false" ht="11.25" hidden="false" customHeight="false" outlineLevel="0" collapsed="false">
      <c r="B566" s="587" t="s">
        <v>519</v>
      </c>
      <c r="C566" s="585" t="n">
        <v>30</v>
      </c>
      <c r="D566" s="588" t="n">
        <v>0.2</v>
      </c>
      <c r="E566" s="585"/>
      <c r="F566" s="585"/>
      <c r="G566" s="585"/>
      <c r="H566" s="585"/>
      <c r="I566" s="585"/>
      <c r="J566" s="585"/>
      <c r="K566" s="585"/>
      <c r="L566" s="585"/>
      <c r="M566" s="585"/>
    </row>
    <row r="567" customFormat="false" ht="11.25" hidden="false" customHeight="false" outlineLevel="0" collapsed="false">
      <c r="B567" s="587" t="s">
        <v>520</v>
      </c>
      <c r="C567" s="585" t="n">
        <v>15</v>
      </c>
      <c r="D567" s="587" t="s">
        <v>497</v>
      </c>
      <c r="E567" s="585"/>
      <c r="F567" s="585"/>
      <c r="G567" s="585"/>
      <c r="H567" s="585"/>
      <c r="I567" s="585"/>
      <c r="J567" s="585"/>
      <c r="K567" s="585"/>
      <c r="L567" s="585"/>
      <c r="M567" s="585"/>
    </row>
    <row r="568" customFormat="false" ht="11.25" hidden="false" customHeight="false" outlineLevel="0" collapsed="false">
      <c r="B568" s="587" t="s">
        <v>521</v>
      </c>
      <c r="C568" s="585" t="n">
        <v>15</v>
      </c>
      <c r="D568" s="587" t="s">
        <v>497</v>
      </c>
      <c r="E568" s="585"/>
      <c r="F568" s="585"/>
      <c r="G568" s="585"/>
      <c r="H568" s="585"/>
      <c r="I568" s="585"/>
      <c r="J568" s="585"/>
      <c r="K568" s="585"/>
      <c r="L568" s="585"/>
      <c r="M568" s="585"/>
    </row>
    <row r="569" customFormat="false" ht="11.25" hidden="false" customHeight="false" outlineLevel="0" collapsed="false">
      <c r="B569" s="587" t="s">
        <v>522</v>
      </c>
      <c r="C569" s="585" t="n">
        <v>15</v>
      </c>
      <c r="D569" s="587" t="s">
        <v>497</v>
      </c>
      <c r="E569" s="585"/>
      <c r="F569" s="585"/>
      <c r="G569" s="585"/>
      <c r="H569" s="585"/>
      <c r="I569" s="585"/>
      <c r="J569" s="585"/>
      <c r="K569" s="585"/>
      <c r="L569" s="585"/>
      <c r="M569" s="585"/>
    </row>
    <row r="570" customFormat="false" ht="11.25" hidden="false" customHeight="false" outlineLevel="0" collapsed="false">
      <c r="B570" s="587" t="s">
        <v>523</v>
      </c>
      <c r="C570" s="585" t="n">
        <v>15</v>
      </c>
      <c r="D570" s="587" t="s">
        <v>497</v>
      </c>
      <c r="E570" s="585"/>
      <c r="F570" s="585"/>
      <c r="G570" s="585"/>
      <c r="H570" s="585"/>
      <c r="I570" s="585"/>
      <c r="J570" s="585"/>
      <c r="K570" s="585"/>
      <c r="L570" s="585"/>
      <c r="M570" s="585"/>
    </row>
    <row r="571" customFormat="false" ht="11.25" hidden="false" customHeight="false" outlineLevel="0" collapsed="false">
      <c r="B571" s="587" t="s">
        <v>524</v>
      </c>
      <c r="C571" s="585" t="n">
        <v>15</v>
      </c>
      <c r="D571" s="587" t="s">
        <v>497</v>
      </c>
      <c r="E571" s="585"/>
      <c r="F571" s="585"/>
      <c r="G571" s="585"/>
      <c r="H571" s="585"/>
      <c r="I571" s="585"/>
      <c r="J571" s="585"/>
      <c r="K571" s="585"/>
      <c r="L571" s="585"/>
      <c r="M571" s="585"/>
    </row>
    <row r="572" customFormat="false" ht="11.25" hidden="false" customHeight="false" outlineLevel="0" collapsed="false">
      <c r="B572" s="587" t="s">
        <v>525</v>
      </c>
      <c r="C572" s="585" t="n">
        <v>15</v>
      </c>
      <c r="D572" s="587" t="s">
        <v>497</v>
      </c>
      <c r="E572" s="585"/>
      <c r="F572" s="585"/>
      <c r="G572" s="585"/>
      <c r="H572" s="585"/>
      <c r="I572" s="585"/>
      <c r="J572" s="585"/>
      <c r="K572" s="585"/>
      <c r="L572" s="585"/>
      <c r="M572" s="585"/>
    </row>
    <row r="574" customFormat="false" ht="45" hidden="false" customHeight="false" outlineLevel="0" collapsed="false">
      <c r="B574" s="589"/>
      <c r="C574" s="590" t="s">
        <v>203</v>
      </c>
      <c r="D574" s="590" t="s">
        <v>204</v>
      </c>
      <c r="E574" s="590" t="s">
        <v>526</v>
      </c>
    </row>
    <row r="575" customFormat="false" ht="11.25" hidden="false" customHeight="false" outlineLevel="0" collapsed="false">
      <c r="B575" s="591" t="s">
        <v>527</v>
      </c>
      <c r="C575" s="591" t="n">
        <v>33.3</v>
      </c>
      <c r="D575" s="591" t="n">
        <v>1772.4</v>
      </c>
      <c r="E575" s="591" t="n">
        <v>2.8</v>
      </c>
    </row>
    <row r="576" customFormat="false" ht="11.25" hidden="false" customHeight="false" outlineLevel="0" collapsed="false">
      <c r="B576" s="591" t="s">
        <v>528</v>
      </c>
      <c r="C576" s="591" t="n">
        <v>27.3</v>
      </c>
      <c r="D576" s="591" t="n">
        <v>1976.1</v>
      </c>
      <c r="E576" s="591" t="n">
        <v>2.8</v>
      </c>
    </row>
    <row r="577" customFormat="false" ht="11.25" hidden="false" customHeight="false" outlineLevel="0" collapsed="false">
      <c r="B577" s="591" t="s">
        <v>529</v>
      </c>
      <c r="C577" s="591" t="n">
        <v>29.1</v>
      </c>
      <c r="D577" s="591" t="n">
        <v>1976.1</v>
      </c>
      <c r="E577" s="591" t="n">
        <v>2.8</v>
      </c>
    </row>
  </sheetData>
  <mergeCells count="92">
    <mergeCell ref="A79:A80"/>
    <mergeCell ref="B79:B80"/>
    <mergeCell ref="C79:C80"/>
    <mergeCell ref="D79:D80"/>
    <mergeCell ref="E79:E80"/>
    <mergeCell ref="F79:F80"/>
    <mergeCell ref="A101:A102"/>
    <mergeCell ref="B101:B102"/>
    <mergeCell ref="C101:C102"/>
    <mergeCell ref="D101:D102"/>
    <mergeCell ref="E101:E102"/>
    <mergeCell ref="F101:F102"/>
    <mergeCell ref="A124:A125"/>
    <mergeCell ref="B124:B125"/>
    <mergeCell ref="C124:C125"/>
    <mergeCell ref="D124:D125"/>
    <mergeCell ref="E124:E125"/>
    <mergeCell ref="F124:F125"/>
    <mergeCell ref="A128:A129"/>
    <mergeCell ref="B128:B129"/>
    <mergeCell ref="C128:C129"/>
    <mergeCell ref="D128:D129"/>
    <mergeCell ref="E128:E129"/>
    <mergeCell ref="F128:F129"/>
    <mergeCell ref="A173:A174"/>
    <mergeCell ref="B173:B174"/>
    <mergeCell ref="C173:C174"/>
    <mergeCell ref="A191:A192"/>
    <mergeCell ref="B191:B192"/>
    <mergeCell ref="C191:C192"/>
    <mergeCell ref="A198:A199"/>
    <mergeCell ref="B198:B199"/>
    <mergeCell ref="C198:C199"/>
    <mergeCell ref="A214:A215"/>
    <mergeCell ref="B214:B215"/>
    <mergeCell ref="C214:C215"/>
    <mergeCell ref="A233:A234"/>
    <mergeCell ref="B233:B234"/>
    <mergeCell ref="C233:C234"/>
    <mergeCell ref="A246:A247"/>
    <mergeCell ref="B246:B247"/>
    <mergeCell ref="C246:C247"/>
    <mergeCell ref="A259:A260"/>
    <mergeCell ref="B259:B260"/>
    <mergeCell ref="C259:C260"/>
    <mergeCell ref="A273:A274"/>
    <mergeCell ref="B273:B274"/>
    <mergeCell ref="C273:C274"/>
    <mergeCell ref="D273:D274"/>
    <mergeCell ref="A287:A288"/>
    <mergeCell ref="B287:B288"/>
    <mergeCell ref="C287:C288"/>
    <mergeCell ref="D287:D288"/>
    <mergeCell ref="A301:A302"/>
    <mergeCell ref="B301:B302"/>
    <mergeCell ref="C301:C302"/>
    <mergeCell ref="A311:A312"/>
    <mergeCell ref="B311:B312"/>
    <mergeCell ref="C311:C312"/>
    <mergeCell ref="A318:A319"/>
    <mergeCell ref="B318:B319"/>
    <mergeCell ref="C318:C319"/>
    <mergeCell ref="A329:A330"/>
    <mergeCell ref="B329:B330"/>
    <mergeCell ref="C329:C330"/>
    <mergeCell ref="A347:A348"/>
    <mergeCell ref="B347:B348"/>
    <mergeCell ref="C347:C348"/>
    <mergeCell ref="A365:A366"/>
    <mergeCell ref="B365:B366"/>
    <mergeCell ref="C365:C366"/>
    <mergeCell ref="A373:A374"/>
    <mergeCell ref="B373:B374"/>
    <mergeCell ref="C373:C374"/>
    <mergeCell ref="A395:A396"/>
    <mergeCell ref="B395:B396"/>
    <mergeCell ref="C395:C396"/>
    <mergeCell ref="A424:A425"/>
    <mergeCell ref="B424:B425"/>
    <mergeCell ref="C424:C425"/>
    <mergeCell ref="A448:A449"/>
    <mergeCell ref="B448:B449"/>
    <mergeCell ref="C448:C449"/>
    <mergeCell ref="A471:A472"/>
    <mergeCell ref="B471:B472"/>
    <mergeCell ref="C471:C472"/>
    <mergeCell ref="A495:A496"/>
    <mergeCell ref="B495:B496"/>
    <mergeCell ref="C495:C496"/>
    <mergeCell ref="A527:A528"/>
    <mergeCell ref="B527:B528"/>
    <mergeCell ref="C527:C528"/>
  </mergeCells>
  <conditionalFormatting sqref="E527:AM527 E495:AM495 AH482:AM482 AH451:AM451 E448:AM448 E485:AM485 E424:AM424 AH426:AM426 AH474:AM474 E471:AM472 AH498:AM498 AH505:AM505 AH397:AM397 E395:AM395 AH404:AM411 E373:AM373 AH367:AM367 AH335:AM335 AH362:AM362 AH261:AM261 AH233:AM233 AH214:AM214 AH246:AM246 AH198:AM198 AH259:AM259 E347:AM347 AI273:AM273 AI287:AM287 AH301:AM301 AH311:AM311 AH318:AM318 E329:AM329 AH353:AM353 E365:AM365">
    <cfRule type="cellIs" priority="2" operator="equal" aboveAverage="0" equalAverage="0" bottom="0" percent="0" rank="0" text="" dxfId="20">
      <formula>"Okres realiz."</formula>
    </cfRule>
  </conditionalFormatting>
  <conditionalFormatting sqref="F103:F122 F81:F100">
    <cfRule type="cellIs" priority="3" operator="notEqual" aboveAverage="0" equalAverage="0" bottom="0" percent="0" rank="0" text="" dxfId="21">
      <formula>""</formula>
    </cfRule>
  </conditionalFormatting>
  <conditionalFormatting sqref="G152:AJ171 G126 G131:AJ150">
    <cfRule type="cellIs" priority="4" operator="equal" aboveAverage="0" equalAverage="0" bottom="0" percent="0" rank="0" text="" dxfId="22">
      <formula>"Nie dotyczy"</formula>
    </cfRule>
  </conditionalFormatting>
  <conditionalFormatting sqref="C194">
    <cfRule type="cellIs" priority="5" operator="notEqual" aboveAverage="0" equalAverage="0" bottom="0" percent="0" rank="0" text="" dxfId="23">
      <formula>$C$193</formula>
    </cfRule>
  </conditionalFormatting>
  <conditionalFormatting sqref="D126 E18">
    <cfRule type="cellIs" priority="6" operator="notEqual" aboveAverage="0" equalAverage="0" bottom="0" percent="0" rank="0" text="" dxfId="24">
      <formula>""</formula>
    </cfRule>
  </conditionalFormatting>
  <conditionalFormatting sqref="F18:H18">
    <cfRule type="cellIs" priority="7" operator="notEqual" aboveAverage="0" equalAverage="0" bottom="0" percent="0" rank="0" text="" dxfId="25">
      <formula>$E$18</formula>
    </cfRule>
  </conditionalFormatting>
  <conditionalFormatting sqref="C126">
    <cfRule type="cellIs" priority="8" operator="greaterThan" aboveAverage="0" equalAverage="0" bottom="0" percent="0" rank="0" text="" dxfId="26">
      <formula>$F$126</formula>
    </cfRule>
  </conditionalFormatting>
  <conditionalFormatting sqref="E126">
    <cfRule type="cellIs" priority="9" operator="notEqual" aboveAverage="0" equalAverage="0" bottom="0" percent="0" rank="0" text="" dxfId="27">
      <formula>$D$126</formula>
    </cfRule>
  </conditionalFormatting>
  <conditionalFormatting sqref="D534 D445 D469 D492 D305:AG305">
    <cfRule type="cellIs" priority="10" operator="equal" aboveAverage="0" equalAverage="0" bottom="0" percent="0" rank="0" text="" dxfId="28">
      <formula>"Nie"</formula>
    </cfRule>
  </conditionalFormatting>
  <conditionalFormatting sqref="D510:AG510">
    <cfRule type="expression" priority="11" aboveAverage="0" equalAverage="0" bottom="0" percent="0" rank="0" text="" dxfId="29">
      <formula>$C510=""</formula>
    </cfRule>
  </conditionalFormatting>
  <conditionalFormatting sqref="D511:AG511">
    <cfRule type="expression" priority="12" aboveAverage="0" equalAverage="0" bottom="0" percent="0" rank="0" text="" dxfId="30">
      <formula>$C511=""</formula>
    </cfRule>
  </conditionalFormatting>
  <conditionalFormatting sqref="D512:AG512">
    <cfRule type="expression" priority="13" aboveAverage="0" equalAverage="0" bottom="0" percent="0" rank="0" text="" dxfId="31">
      <formula>$C512=""</formula>
    </cfRule>
  </conditionalFormatting>
  <conditionalFormatting sqref="D513:AG513">
    <cfRule type="expression" priority="14" aboveAverage="0" equalAverage="0" bottom="0" percent="0" rank="0" text="" dxfId="32">
      <formula>$C513=""</formula>
    </cfRule>
  </conditionalFormatting>
  <conditionalFormatting sqref="D514:AG514">
    <cfRule type="expression" priority="15" aboveAverage="0" equalAverage="0" bottom="0" percent="0" rank="0" text="" dxfId="33">
      <formula>$C514=""</formula>
    </cfRule>
  </conditionalFormatting>
  <conditionalFormatting sqref="D515:AG515">
    <cfRule type="expression" priority="16" aboveAverage="0" equalAverage="0" bottom="0" percent="0" rank="0" text="" dxfId="34">
      <formula>$C515=""</formula>
    </cfRule>
  </conditionalFormatting>
  <conditionalFormatting sqref="D516:AG516">
    <cfRule type="expression" priority="17" aboveAverage="0" equalAverage="0" bottom="0" percent="0" rank="0" text="" dxfId="35">
      <formula>$C516=""</formula>
    </cfRule>
  </conditionalFormatting>
  <conditionalFormatting sqref="D519:AG519">
    <cfRule type="expression" priority="18" aboveAverage="0" equalAverage="0" bottom="0" percent="0" rank="0" text="" dxfId="36">
      <formula>$C519=""</formula>
    </cfRule>
  </conditionalFormatting>
  <conditionalFormatting sqref="D520:AG520">
    <cfRule type="expression" priority="19" aboveAverage="0" equalAverage="0" bottom="0" percent="0" rank="0" text="" dxfId="37">
      <formula>$C520=""</formula>
    </cfRule>
  </conditionalFormatting>
  <dataValidations count="16">
    <dataValidation allowBlank="true" errorStyle="stop" operator="greaterThanOrEqual" prompt="Proszę określić ROCZNE dopłaty możliwe do przekazania operatorowi w celu spełnienia zasady dostępności cenowej / przeciwdziałaniu ubóstwu energetycznemu" showDropDown="false" showErrorMessage="true" showInputMessage="true" sqref="D326:AG326" type="decimal">
      <formula1>0</formula1>
      <formula2>0</formula2>
    </dataValidation>
    <dataValidation allowBlank="true" errorStyle="stop" operator="between" showDropDown="false" showErrorMessage="true" showInputMessage="false" sqref="E81:E100 E285:AH285 E299:AH299" type="decimal">
      <formula1>0</formula1>
      <formula2>1</formula2>
    </dataValidation>
    <dataValidation allowBlank="true" errorStyle="stop" operator="between" prompt="Należy wprowadzić koszty kwalifikowalne w CENACH NETTO w podziale na lata tak, aby sumowały się do kolumny: 'Wartość netto'" showDropDown="false" showErrorMessage="true" showInputMessage="true" sqref="G81:AJ100" type="none">
      <formula1>0</formula1>
      <formula2>0</formula2>
    </dataValidation>
    <dataValidation allowBlank="true" errorStyle="stop" operator="between" prompt="Należy wprowadzić koszty niekwalifikowalne w CENACH NETTO w podziale na lata tak, aby sumowały się do kolumny: 'Wartość netto'" showDropDown="false" showErrorMessage="true" showInputMessage="true" sqref="G103:AJ122" type="none">
      <formula1>0</formula1>
      <formula2>0</formula2>
    </dataValidation>
    <dataValidation allowBlank="true" errorStyle="stop" operator="between" prompt="Należy wprowadzić ewentualne rezerwy na nieprzewidziane wydatki - maksymalnie 10% całkowitych nakładów inwestycyjnych (kwota określona obok) - błędna kwota zostanie zaznaczona na czerwono" showDropDown="false" showErrorMessage="true" showInputMessage="true" sqref="G126:AJ126" type="none">
      <formula1>0</formula1>
      <formula2>0</formula2>
    </dataValidation>
    <dataValidation allowBlank="true" errorStyle="stop" operator="between" prompt="Należy wprowadzić nakłady odtworzeniowe w CENACH NETTO w podziale na lata - TYLKO W FAZIE OPERACYJNEJ" showDropDown="false" showErrorMessage="true" showInputMessage="true" sqref="G131:AJ150 G152:AJ171" type="none">
      <formula1>0</formula1>
      <formula2>0</formula2>
    </dataValidation>
    <dataValidation allowBlank="true" errorStyle="stop" operator="between" prompt="Suma spłat kredytu / pożyczki musi być równa sumie transz (błąd pokazuje się na czerwono)" showDropDown="false" showErrorMessage="true" showInputMessage="true" sqref="C194:AG194" type="none">
      <formula1>0</formula1>
      <formula2>0</formula2>
    </dataValidation>
    <dataValidation allowBlank="true" errorStyle="stop" operator="greaterThanOrEqual" prompt="Proszę określić CENĘ NETTO za wskazaną jednostkę produktu / usługi / towaru. Ceny w fazie inwestycyjnej muszą być takie same jak przed projektem. TYLKO OPŁATY PONOSZONE PRZEZ UŻYTKOWNIKÓW" showDropDown="false" showErrorMessage="true" showInputMessage="true" sqref="E289:AH298" type="decimal">
      <formula1>0</formula1>
      <formula2>0</formula2>
    </dataValidation>
    <dataValidation allowBlank="true" errorStyle="stop" operator="greaterThanOrEqual" prompt="Proszę określić CENĘ NETTO za wskazaną jednostkę produktu / usługi / towaru. TYLKO OPŁATY PONOSZONE PRZEZ UŻYTKOWNIKÓW" showDropDown="false" showErrorMessage="true" showInputMessage="true" sqref="E275:AH284" type="decimal">
      <formula1>0</formula1>
      <formula2>0</formula2>
    </dataValidation>
    <dataValidation allowBlank="true" errorStyle="stop" operator="between" prompt="Popyt w fazie inwestycyjnej musi być taki sam jak w wariancie bez projektu" showDropDown="false" showErrorMessage="true" showInputMessage="true" sqref="D261:AG270" type="none">
      <formula1>0</formula1>
      <formula2>0</formula2>
    </dataValidation>
    <dataValidation allowBlank="true" errorStyle="stop" operator="between" prompt="Proszę określić produkty / usługi / towary dla wariantu bez projektu i z projektem" showDropDown="false" showErrorMessage="true" showInputMessage="true" sqref="B248:B257" type="none">
      <formula1>0</formula1>
      <formula2>0</formula2>
    </dataValidation>
    <dataValidation allowBlank="true" error="Można podać tylko wartość z listy" errorStyle="stop" errorTitle="Zły wybór!" operator="greaterThanOrEqual" showDropDown="false" showErrorMessage="true" showInputMessage="false" sqref="C536" type="list">
      <formula1>"Podstawowy,Pesymistyczny"</formula1>
      <formula2>0</formula2>
    </dataValidation>
    <dataValidation allowBlank="true" error="Można podać tylko wartości z przedziału 0-100%" errorStyle="stop" errorTitle="Zła wartość!" operator="between" prompt="Proszę wypełnić tylko dla analizy wrażliwości - wartości dodatnie od 0 do 100%" showDropDown="false" showErrorMessage="true" showInputMessage="true" sqref="C537:C540" type="decimal">
      <formula1>0</formula1>
      <formula2>1</formula2>
    </dataValidation>
    <dataValidation allowBlank="true" errorStyle="stop" operator="between" showDropDown="false" showErrorMessage="true" showInputMessage="false" sqref="D81:D100 D103:D122 D275:D284 D289:D298" type="list">
      <formula1>"zw,0%,5%,8%,23%"</formula1>
      <formula2>0</formula2>
    </dataValidation>
    <dataValidation allowBlank="true" errorStyle="stop" operator="greaterThanOrEqual" prompt="Proszę określić ROCZNE dopłaty możliwe do przekazania operatorowi w celu spełnienia zasady pełnego zwrotu kosztów" showDropDown="false" showErrorMessage="true" showInputMessage="false" sqref="D309:AG309" type="decimal">
      <formula1>0</formula1>
      <formula2>0</formula2>
    </dataValidation>
    <dataValidation allowBlank="true" errorStyle="stop" operator="greaterThanOrEqual" prompt="Proszę określić koszty dla całego roku." showDropDown="false" showErrorMessage="true" showInputMessage="false" sqref="D313:AG315" type="none">
      <formula1>0</formula1>
      <formula2>0</formula2>
    </dataValidation>
  </dataValidations>
  <hyperlinks>
    <hyperlink ref="B10" r:id="rId1" display="Kurs wymiany zł/EUR, stanowiący średnią arytmetyczną kursów średnich miesięcznych NBP z ostatnich sześciu miesięcy poprzedzających miesiąc złożenia wniosku o dofinansowanie"/>
  </hyperlinks>
  <printOptions headings="false" gridLines="false" gridLinesSet="true" horizontalCentered="false" verticalCentered="false"/>
  <pageMargins left="0.470138888888889" right="0.459722222222222" top="0.620138888888889" bottom="0.640277777777778" header="0.511805555555556" footer="0.511805555555556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3:25:36Z</dcterms:created>
  <dc:creator>asus</dc:creator>
  <dc:description/>
  <dc:language>en-US</dc:language>
  <cp:lastModifiedBy>Piotr Szawerdak</cp:lastModifiedBy>
  <cp:lastPrinted>2008-04-14T21:19:16Z</cp:lastPrinted>
  <dcterms:modified xsi:type="dcterms:W3CDTF">2016-07-21T09:23:58Z</dcterms:modified>
  <cp:revision>0</cp:revision>
  <dc:subject/>
  <dc:title/>
</cp:coreProperties>
</file>