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57702-1DEC-4035-9DE4-D93057552F84}">
  <header guid="{4BD2C702-F74C-44E1-826E-BFBC42A57D83}" dateTime="2016-07-21T08:02:00.000000000Z" userName="Piotr Szawerdak" r:id="rId1" minRId="1" maxRId="22" maxSheetId="4">
    <sheetIdMap count="3">
      <sheetId val="1"/>
      <sheetId val="2"/>
      <sheetId val="3"/>
    </sheetIdMap>
  </header>
  <header guid="{E2F57702-1DEC-4035-9DE4-D93057552F84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